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2021 год" sheetId="1" state="visible" r:id="rId2"/>
  </sheets>
  <definedNames>
    <definedName function="false" hidden="false" localSheetId="0" name="_xlnm.Print_Titles" vbProcedure="false">'Субвенции 2021 год'!$A:$A</definedName>
    <definedName function="false" hidden="false" name="__bookmark_3" vbProcedure="false">'Субвенции 2021 год'!$A$4:$C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55">
  <si>
    <t xml:space="preserve">Приложение 15 к пояснительной записке</t>
  </si>
  <si>
    <t xml:space="preserve">Изменение распределения субвенций бюджетам муниципальных районов и городских округов Ханты-Мансийского автономного округа-Югры на 2021 год</t>
  </si>
  <si>
    <t xml:space="preserve">тыс. рублей</t>
  </si>
  <si>
    <t xml:space="preserve">Наименование муниципального образования (городского округа, муниципального район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Развитие отрасли животно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го хозяйствования коренных малочисленных народов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осуществление деятельности по опеке и попечительству</t>
  </si>
  <si>
    <t xml:space="preserve">Субвенции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на поддержку растениеводства, переработки и реализации продукции растениеводства</t>
  </si>
  <si>
    <t xml:space="preserve">Субвенции на поддержку животноводства, переработки и реализации продукции животноводства</t>
  </si>
  <si>
    <t xml:space="preserve">Субвенции на поддержку малых форм хозяйствования</t>
  </si>
  <si>
    <t xml:space="preserve">Субвенции на поддержку мясного скотоводства, переработки и реализации продукции мясного скотоводства</t>
  </si>
  <si>
    <t xml:space="preserve">Субвенции на повышение эффективности использования и развитие ресурсного потенциала рыбохозяйственного комплекса</t>
  </si>
  <si>
    <t xml:space="preserve">Субвенции на развитие системы заготовки и переработки дикоросов</t>
  </si>
  <si>
    <t xml:space="preserve">Субвенции на реализацию полномочия, указанного в пункте 2 статьи 2 Закона Ханты-Мансийского автономного округа - Югры от 31 января 2011 года N 8-оз «О наделении органов местного самоуправления муниципальных образований Ханты-Мансийского автономного округа - Югры отдельным государственным полномочием по участию в реализации государственной программы Ханты-Мансийского автономного округа -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муниципальным районам на исполнение полномочий по расчету и предоставлению дотаций поселениям, входящим в состав муниципального район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070</t>
  </si>
  <si>
    <t xml:space="preserve">03.1.02.84090</t>
  </si>
  <si>
    <t xml:space="preserve">03.1.02.8431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Г.01.84200</t>
  </si>
  <si>
    <t xml:space="preserve">08.Д.01.84140</t>
  </si>
  <si>
    <t xml:space="preserve">08.Е.01.84150</t>
  </si>
  <si>
    <t xml:space="preserve">08.Е.03.84170</t>
  </si>
  <si>
    <t xml:space="preserve">08.Е.04.8416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5.11.51350</t>
  </si>
  <si>
    <t xml:space="preserve">11.5.11.51760</t>
  </si>
  <si>
    <t xml:space="preserve">11.5.11.D1340</t>
  </si>
  <si>
    <t xml:space="preserve">11.5.12.84220</t>
  </si>
  <si>
    <t xml:space="preserve">12.0.00.00000</t>
  </si>
  <si>
    <t xml:space="preserve">12.4.02.84230</t>
  </si>
  <si>
    <t xml:space="preserve">15.0.00.00000</t>
  </si>
  <si>
    <t xml:space="preserve">15.3.01.842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Утверждено законом о б-те от 15.11.2018 № 91-оз</t>
  </si>
  <si>
    <t xml:space="preserve">Изменения</t>
  </si>
  <si>
    <t xml:space="preserve">Уточненный план на 2021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Всего</t>
  </si>
  <si>
    <t xml:space="preserve">Примечание</t>
  </si>
  <si>
    <t xml:space="preserve">Увеличение бюджетных ассигнований на обеспечение соотношений средней заработной платы отдельных категорий работников бюджетной сферы  в соответствии с целевыми значениями, установленными указами Президента РФ от 2012 года</t>
  </si>
  <si>
    <t xml:space="preserve">Увеличение бюджетных ассигнований  на сумму индексации окладов (на 4 %) денежного содержания по должностям муниципальных служащих, осуществляющих переданные отдельные государственные полномочия автономного округа </t>
  </si>
  <si>
    <t xml:space="preserve">Перераспределение  между муниципальными образованиями автономного округа, исходя из заявленной потребности</t>
  </si>
  <si>
    <t xml:space="preserve">Уменьшение бюджетных ассигнований  в целях приведения в соответствие с  бюджетными ассигнованиями, утвержденными в федеральном бюджете. Перераспределение между муниципальными образованиями автономного округа, исходя из заявленной потребности</t>
  </si>
  <si>
    <t xml:space="preserve">Увеличение бюджетных ассигнований  на сумму индексации окладов (на 4 %) денежного содержания по должностям муниципальных служащих, осуществляющих переданные отдельные государственные полномочия автономного округа  </t>
  </si>
  <si>
    <t xml:space="preserve">Увеличение бюджетных ассигнований, в связи с дополнительным выделением средств из федер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9" topLeftCell="BX26" activePane="bottomRight" state="frozen"/>
      <selection pane="topLeft" activeCell="A1" activeCellId="0" sqref="A1"/>
      <selection pane="topRight" activeCell="BX1" activeCellId="0" sqref="BX1"/>
      <selection pane="bottomLeft" activeCell="A26" activeCellId="0" sqref="A26"/>
      <selection pane="bottomRight" activeCell="AX33" activeCellId="0" sqref="AX33:AZ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4" min="4" style="0" width="15.13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11.56"/>
    <col collapsed="false" customWidth="true" hidden="false" outlineLevel="0" max="10" min="10" style="0" width="20.85"/>
    <col collapsed="false" customWidth="true" hidden="false" outlineLevel="0" max="11" min="11" style="0" width="15.28"/>
    <col collapsed="false" customWidth="true" hidden="false" outlineLevel="0" max="12" min="12" style="0" width="14.7"/>
    <col collapsed="false" customWidth="true" hidden="false" outlineLevel="0" max="13" min="13" style="0" width="11.56"/>
    <col collapsed="false" customWidth="true" hidden="false" outlineLevel="0" max="14" min="14" style="0" width="11.28"/>
    <col collapsed="false" customWidth="true" hidden="false" outlineLevel="0" max="15" min="15" style="0" width="17.42"/>
    <col collapsed="false" customWidth="true" hidden="false" outlineLevel="0" max="16" min="16" style="0" width="13.14"/>
    <col collapsed="false" customWidth="true" hidden="false" outlineLevel="0" max="17" min="17" style="0" width="14.7"/>
    <col collapsed="false" customWidth="true" hidden="false" outlineLevel="0" max="18" min="18" style="0" width="13.7"/>
    <col collapsed="false" customWidth="true" hidden="false" outlineLevel="0" max="19" min="19" style="0" width="12.14"/>
    <col collapsed="false" customWidth="true" hidden="false" outlineLevel="0" max="20" min="20" style="0" width="12.7"/>
    <col collapsed="false" customWidth="true" hidden="false" outlineLevel="0" max="21" min="21" style="0" width="15.99"/>
    <col collapsed="false" customWidth="true" hidden="false" outlineLevel="0" max="22" min="22" style="0" width="16.84"/>
    <col collapsed="false" customWidth="true" hidden="false" outlineLevel="0" max="23" min="23" style="0" width="20.13"/>
    <col collapsed="false" customWidth="true" hidden="false" outlineLevel="0" max="24" min="24" style="0" width="14.7"/>
    <col collapsed="false" customWidth="true" hidden="false" outlineLevel="0" max="25" min="25" style="0" width="20.7"/>
    <col collapsed="false" customWidth="true" hidden="false" outlineLevel="0" max="26" min="26" style="0" width="11.7"/>
    <col collapsed="false" customWidth="true" hidden="false" outlineLevel="0" max="27" min="27" style="0" width="8.7"/>
    <col collapsed="false" customWidth="true" hidden="false" outlineLevel="0" max="28" min="28" style="0" width="11.85"/>
    <col collapsed="false" customWidth="true" hidden="false" outlineLevel="0" max="29" min="29" style="0" width="14.99"/>
    <col collapsed="false" customWidth="true" hidden="false" outlineLevel="0" max="30" min="30" style="0" width="9.28"/>
    <col collapsed="false" customWidth="true" hidden="false" outlineLevel="0" max="31" min="31" style="0" width="9.99"/>
    <col collapsed="false" customWidth="true" hidden="false" outlineLevel="0" max="32" min="32" style="0" width="14.99"/>
    <col collapsed="false" customWidth="true" hidden="false" outlineLevel="0" max="33" min="33" style="0" width="14.56"/>
    <col collapsed="false" customWidth="true" hidden="false" outlineLevel="0" max="34" min="34" style="0" width="15.85"/>
    <col collapsed="false" customWidth="true" hidden="false" outlineLevel="0" max="35" min="35" style="0" width="15.41"/>
    <col collapsed="false" customWidth="true" hidden="false" outlineLevel="0" max="36" min="36" style="0" width="14.99"/>
    <col collapsed="false" customWidth="true" hidden="false" outlineLevel="0" max="37" min="37" style="0" width="8.85"/>
    <col collapsed="false" customWidth="true" hidden="false" outlineLevel="0" max="38" min="38" style="0" width="11.28"/>
    <col collapsed="false" customWidth="true" hidden="false" outlineLevel="0" max="39" min="39" style="0" width="12.99"/>
    <col collapsed="false" customWidth="true" hidden="false" outlineLevel="0" max="40" min="40" style="0" width="20.28"/>
    <col collapsed="false" customWidth="true" hidden="false" outlineLevel="0" max="41" min="41" style="0" width="15.85"/>
    <col collapsed="false" customWidth="true" hidden="false" outlineLevel="0" max="42" min="42" style="0" width="30.7"/>
    <col collapsed="false" customWidth="true" hidden="false" outlineLevel="0" max="43" min="43" style="0" width="15.28"/>
    <col collapsed="false" customWidth="true" hidden="false" outlineLevel="0" max="44" min="44" style="0" width="14.7"/>
    <col collapsed="false" customWidth="true" hidden="false" outlineLevel="0" max="45" min="45" style="0" width="10.28"/>
    <col collapsed="false" customWidth="true" hidden="false" outlineLevel="0" max="46" min="46" style="0" width="12.14"/>
    <col collapsed="false" customWidth="true" hidden="false" outlineLevel="0" max="47" min="47" style="0" width="14.99"/>
    <col collapsed="false" customWidth="true" hidden="false" outlineLevel="0" max="48" min="48" style="0" width="9.14"/>
    <col collapsed="false" customWidth="true" hidden="false" outlineLevel="0" max="49" min="49" style="0" width="11.42"/>
    <col collapsed="false" customWidth="true" hidden="false" outlineLevel="0" max="50" min="50" style="0" width="14.56"/>
    <col collapsed="false" customWidth="true" hidden="false" outlineLevel="0" max="51" min="51" style="0" width="9.28"/>
    <col collapsed="false" customWidth="true" hidden="false" outlineLevel="0" max="52" min="52" style="0" width="11.28"/>
    <col collapsed="false" customWidth="true" hidden="false" outlineLevel="0" max="53" min="53" style="0" width="30.41"/>
    <col collapsed="false" customWidth="true" hidden="false" outlineLevel="0" max="54" min="54" style="0" width="32.99"/>
    <col collapsed="false" customWidth="true" hidden="false" outlineLevel="0" max="55" min="55" style="0" width="15.7"/>
    <col collapsed="false" customWidth="true" hidden="false" outlineLevel="0" max="56" min="56" style="0" width="25.85"/>
    <col collapsed="false" customWidth="true" hidden="false" outlineLevel="0" max="57" min="57" style="0" width="11.56"/>
    <col collapsed="false" customWidth="true" hidden="false" outlineLevel="0" max="58" min="58" style="0" width="8.99"/>
    <col collapsed="false" customWidth="true" hidden="false" outlineLevel="0" max="59" min="59" style="0" width="11.42"/>
    <col collapsed="false" customWidth="true" hidden="false" outlineLevel="0" max="60" min="60" style="0" width="11.99"/>
    <col collapsed="false" customWidth="true" hidden="false" outlineLevel="0" max="61" min="61" style="0" width="8.56"/>
    <col collapsed="false" customWidth="true" hidden="false" outlineLevel="0" max="62" min="62" style="0" width="10.41"/>
    <col collapsed="false" customWidth="true" hidden="false" outlineLevel="0" max="63" min="63" style="0" width="13.99"/>
    <col collapsed="false" customWidth="true" hidden="false" outlineLevel="0" max="64" min="64" style="0" width="20.41"/>
    <col collapsed="false" customWidth="true" hidden="false" outlineLevel="0" max="65" min="65" style="0" width="14.99"/>
    <col collapsed="false" customWidth="true" hidden="false" outlineLevel="0" max="66" min="66" style="0" width="11.28"/>
    <col collapsed="false" customWidth="true" hidden="false" outlineLevel="0" max="67" min="67" style="0" width="9.14"/>
    <col collapsed="false" customWidth="true" hidden="false" outlineLevel="0" max="68" min="68" style="0" width="12.14"/>
    <col collapsed="false" customWidth="true" hidden="false" outlineLevel="0" max="69" min="69" style="0" width="14.41"/>
    <col collapsed="false" customWidth="true" hidden="false" outlineLevel="0" max="70" min="70" style="0" width="9.28"/>
    <col collapsed="false" customWidth="true" hidden="false" outlineLevel="0" max="71" min="71" style="0" width="10.99"/>
    <col collapsed="false" customWidth="true" hidden="false" outlineLevel="0" max="72" min="72" style="0" width="27.14"/>
    <col collapsed="false" customWidth="true" hidden="false" outlineLevel="0" max="73" min="73" style="0" width="14.56"/>
    <col collapsed="false" customWidth="true" hidden="false" outlineLevel="0" max="74" min="74" style="0" width="15.28"/>
    <col collapsed="false" customWidth="true" hidden="false" outlineLevel="0" max="75" min="75" style="0" width="29.85"/>
    <col collapsed="false" customWidth="true" hidden="false" outlineLevel="0" max="76" min="76" style="0" width="14.85"/>
    <col collapsed="false" customWidth="true" hidden="false" outlineLevel="0" max="77" min="77" style="0" width="14.56"/>
    <col collapsed="false" customWidth="true" hidden="false" outlineLevel="0" max="78" min="78" style="0" width="32.85"/>
    <col collapsed="false" customWidth="true" hidden="false" outlineLevel="0" max="79" min="79" style="0" width="14.56"/>
    <col collapsed="false" customWidth="true" hidden="false" outlineLevel="0" max="80" min="80" style="0" width="10.13"/>
    <col collapsed="false" customWidth="true" hidden="false" outlineLevel="0" max="81" min="81" style="0" width="11.7"/>
    <col collapsed="false" customWidth="true" hidden="false" outlineLevel="0" max="82" min="82" style="0" width="15.28"/>
    <col collapsed="false" customWidth="true" hidden="false" outlineLevel="0" max="83" min="83" style="0" width="9.85"/>
    <col collapsed="false" customWidth="true" hidden="false" outlineLevel="0" max="84" min="84" style="0" width="12.28"/>
    <col collapsed="false" customWidth="true" hidden="false" outlineLevel="0" max="85" min="85" style="0" width="14.41"/>
    <col collapsed="false" customWidth="true" hidden="false" outlineLevel="0" max="86" min="86" style="0" width="9.28"/>
    <col collapsed="false" customWidth="true" hidden="false" outlineLevel="0" max="87" min="87" style="0" width="10.71"/>
  </cols>
  <sheetData>
    <row r="1" customFormat="false" ht="12.75" hidden="false" customHeight="false" outlineLevel="0" collapsed="false">
      <c r="A1" s="1"/>
      <c r="B1" s="1"/>
      <c r="M1" s="2" t="s">
        <v>0</v>
      </c>
      <c r="N1" s="2"/>
      <c r="O1" s="2"/>
    </row>
    <row r="2" customFormat="false" ht="27" hidden="false" customHeight="true" outlineLevel="0" collapsed="false">
      <c r="A2" s="1"/>
      <c r="B2" s="3" t="s">
        <v>1</v>
      </c>
      <c r="K2" s="4"/>
      <c r="L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O3" s="6" t="s">
        <v>2</v>
      </c>
      <c r="AB3" s="6" t="s">
        <v>2</v>
      </c>
      <c r="AO3" s="6" t="s">
        <v>2</v>
      </c>
      <c r="BA3" s="6" t="s">
        <v>2</v>
      </c>
      <c r="BM3" s="6" t="s">
        <v>2</v>
      </c>
      <c r="BY3" s="6" t="s">
        <v>2</v>
      </c>
      <c r="CI3" s="6" t="s">
        <v>2</v>
      </c>
    </row>
    <row r="4" customFormat="false" ht="19.35" hidden="false" customHeight="true" outlineLevel="0" collapsed="false">
      <c r="A4" s="7" t="s">
        <v>3</v>
      </c>
      <c r="B4" s="7" t="s">
        <v>4</v>
      </c>
      <c r="C4" s="8" t="s">
        <v>5</v>
      </c>
      <c r="D4" s="7" t="s">
        <v>6</v>
      </c>
      <c r="E4" s="7"/>
      <c r="F4" s="7"/>
      <c r="G4" s="8" t="s">
        <v>5</v>
      </c>
      <c r="H4" s="8"/>
      <c r="I4" s="8"/>
      <c r="J4" s="8"/>
      <c r="K4" s="8"/>
      <c r="L4" s="8"/>
      <c r="M4" s="7" t="s">
        <v>7</v>
      </c>
      <c r="N4" s="7"/>
      <c r="O4" s="8" t="s">
        <v>5</v>
      </c>
      <c r="P4" s="8" t="s">
        <v>5</v>
      </c>
      <c r="Q4" s="8"/>
      <c r="R4" s="8"/>
      <c r="S4" s="8"/>
      <c r="T4" s="8"/>
      <c r="U4" s="8"/>
      <c r="V4" s="7" t="s">
        <v>8</v>
      </c>
      <c r="W4" s="8" t="s">
        <v>5</v>
      </c>
      <c r="X4" s="7" t="s">
        <v>9</v>
      </c>
      <c r="Y4" s="8" t="s">
        <v>5</v>
      </c>
      <c r="Z4" s="7" t="s">
        <v>10</v>
      </c>
      <c r="AA4" s="7"/>
      <c r="AB4" s="7"/>
      <c r="AC4" s="8" t="s">
        <v>5</v>
      </c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7" t="s">
        <v>11</v>
      </c>
      <c r="AP4" s="8" t="s">
        <v>5</v>
      </c>
      <c r="AQ4" s="7" t="s">
        <v>12</v>
      </c>
      <c r="AR4" s="7"/>
      <c r="AS4" s="7"/>
      <c r="AT4" s="7"/>
      <c r="AU4" s="8" t="s">
        <v>5</v>
      </c>
      <c r="AV4" s="8"/>
      <c r="AW4" s="8"/>
      <c r="AX4" s="8"/>
      <c r="AY4" s="8"/>
      <c r="AZ4" s="8"/>
      <c r="BA4" s="8"/>
      <c r="BB4" s="8" t="s">
        <v>5</v>
      </c>
      <c r="BC4" s="7" t="s">
        <v>13</v>
      </c>
      <c r="BD4" s="8" t="s">
        <v>5</v>
      </c>
      <c r="BE4" s="7" t="s">
        <v>14</v>
      </c>
      <c r="BF4" s="7"/>
      <c r="BG4" s="7"/>
      <c r="BH4" s="8" t="s">
        <v>5</v>
      </c>
      <c r="BI4" s="8"/>
      <c r="BJ4" s="8"/>
      <c r="BK4" s="7" t="s">
        <v>15</v>
      </c>
      <c r="BL4" s="8" t="s">
        <v>5</v>
      </c>
      <c r="BM4" s="7" t="s">
        <v>16</v>
      </c>
      <c r="BN4" s="7" t="s">
        <v>16</v>
      </c>
      <c r="BO4" s="7"/>
      <c r="BP4" s="7"/>
      <c r="BQ4" s="8" t="s">
        <v>5</v>
      </c>
      <c r="BR4" s="8"/>
      <c r="BS4" s="8"/>
      <c r="BT4" s="8"/>
      <c r="BU4" s="7" t="s">
        <v>17</v>
      </c>
      <c r="BV4" s="7"/>
      <c r="BW4" s="8" t="s">
        <v>5</v>
      </c>
      <c r="BX4" s="8"/>
      <c r="BY4" s="7" t="s">
        <v>18</v>
      </c>
      <c r="BZ4" s="8" t="s">
        <v>5</v>
      </c>
      <c r="CA4" s="7" t="s">
        <v>19</v>
      </c>
      <c r="CB4" s="7"/>
      <c r="CC4" s="7"/>
      <c r="CD4" s="7" t="s">
        <v>5</v>
      </c>
      <c r="CE4" s="7"/>
      <c r="CF4" s="7"/>
      <c r="CG4" s="7"/>
      <c r="CH4" s="7"/>
      <c r="CI4" s="7"/>
    </row>
    <row r="5" customFormat="false" ht="88.15" hidden="false" customHeight="true" outlineLevel="0" collapsed="false">
      <c r="A5" s="7"/>
      <c r="B5" s="7"/>
      <c r="C5" s="7" t="s">
        <v>20</v>
      </c>
      <c r="D5" s="7"/>
      <c r="E5" s="7"/>
      <c r="F5" s="7"/>
      <c r="G5" s="7" t="s">
        <v>21</v>
      </c>
      <c r="H5" s="7"/>
      <c r="I5" s="7"/>
      <c r="J5" s="7" t="s">
        <v>22</v>
      </c>
      <c r="K5" s="7"/>
      <c r="L5" s="7"/>
      <c r="M5" s="7"/>
      <c r="N5" s="7"/>
      <c r="O5" s="7" t="s">
        <v>23</v>
      </c>
      <c r="P5" s="7" t="s">
        <v>23</v>
      </c>
      <c r="Q5" s="7"/>
      <c r="R5" s="7"/>
      <c r="S5" s="7"/>
      <c r="T5" s="7"/>
      <c r="U5" s="7"/>
      <c r="V5" s="7"/>
      <c r="W5" s="7" t="s">
        <v>24</v>
      </c>
      <c r="X5" s="7"/>
      <c r="Y5" s="7" t="s">
        <v>25</v>
      </c>
      <c r="Z5" s="7"/>
      <c r="AA5" s="7"/>
      <c r="AB5" s="7"/>
      <c r="AC5" s="7" t="s">
        <v>26</v>
      </c>
      <c r="AD5" s="7"/>
      <c r="AE5" s="7"/>
      <c r="AF5" s="7" t="s">
        <v>27</v>
      </c>
      <c r="AG5" s="7" t="s">
        <v>28</v>
      </c>
      <c r="AH5" s="7"/>
      <c r="AI5" s="7"/>
      <c r="AJ5" s="7" t="s">
        <v>29</v>
      </c>
      <c r="AK5" s="7"/>
      <c r="AL5" s="7"/>
      <c r="AM5" s="7"/>
      <c r="AN5" s="7" t="s">
        <v>30</v>
      </c>
      <c r="AO5" s="7"/>
      <c r="AP5" s="7" t="s">
        <v>31</v>
      </c>
      <c r="AQ5" s="7"/>
      <c r="AR5" s="7"/>
      <c r="AS5" s="7"/>
      <c r="AT5" s="7"/>
      <c r="AU5" s="7" t="s">
        <v>32</v>
      </c>
      <c r="AV5" s="7"/>
      <c r="AW5" s="7"/>
      <c r="AX5" s="7"/>
      <c r="AY5" s="7"/>
      <c r="AZ5" s="7"/>
      <c r="BA5" s="7"/>
      <c r="BB5" s="9" t="s">
        <v>32</v>
      </c>
      <c r="BC5" s="7"/>
      <c r="BD5" s="7" t="s">
        <v>33</v>
      </c>
      <c r="BE5" s="7"/>
      <c r="BF5" s="7"/>
      <c r="BG5" s="7"/>
      <c r="BH5" s="7" t="s">
        <v>34</v>
      </c>
      <c r="BI5" s="7"/>
      <c r="BJ5" s="7"/>
      <c r="BK5" s="7"/>
      <c r="BL5" s="7" t="s">
        <v>35</v>
      </c>
      <c r="BM5" s="7"/>
      <c r="BN5" s="7"/>
      <c r="BO5" s="7"/>
      <c r="BP5" s="7"/>
      <c r="BQ5" s="7" t="s">
        <v>36</v>
      </c>
      <c r="BR5" s="7"/>
      <c r="BS5" s="7"/>
      <c r="BT5" s="7"/>
      <c r="BU5" s="7"/>
      <c r="BV5" s="7"/>
      <c r="BW5" s="7" t="s">
        <v>37</v>
      </c>
      <c r="BX5" s="7"/>
      <c r="BY5" s="7"/>
      <c r="BZ5" s="7" t="s">
        <v>38</v>
      </c>
      <c r="CA5" s="7"/>
      <c r="CB5" s="7"/>
      <c r="CC5" s="7"/>
      <c r="CD5" s="10" t="s">
        <v>39</v>
      </c>
      <c r="CE5" s="10"/>
      <c r="CF5" s="10"/>
      <c r="CG5" s="10" t="s">
        <v>40</v>
      </c>
      <c r="CH5" s="10"/>
      <c r="CI5" s="10"/>
    </row>
    <row r="6" customFormat="false" ht="144.6" hidden="false" customHeight="true" outlineLevel="0" collapsed="false">
      <c r="A6" s="7"/>
      <c r="B6" s="7"/>
      <c r="C6" s="11" t="s">
        <v>41</v>
      </c>
      <c r="D6" s="7"/>
      <c r="E6" s="7"/>
      <c r="F6" s="7"/>
      <c r="G6" s="11" t="s">
        <v>42</v>
      </c>
      <c r="H6" s="11"/>
      <c r="I6" s="11"/>
      <c r="J6" s="11" t="s">
        <v>43</v>
      </c>
      <c r="K6" s="11" t="s">
        <v>44</v>
      </c>
      <c r="L6" s="11" t="s">
        <v>45</v>
      </c>
      <c r="M6" s="7"/>
      <c r="N6" s="7"/>
      <c r="O6" s="11" t="s">
        <v>46</v>
      </c>
      <c r="P6" s="11" t="s">
        <v>47</v>
      </c>
      <c r="Q6" s="11" t="s">
        <v>48</v>
      </c>
      <c r="R6" s="11" t="s">
        <v>49</v>
      </c>
      <c r="S6" s="11" t="s">
        <v>50</v>
      </c>
      <c r="T6" s="11"/>
      <c r="U6" s="11" t="s">
        <v>51</v>
      </c>
      <c r="V6" s="7"/>
      <c r="W6" s="11" t="s">
        <v>52</v>
      </c>
      <c r="X6" s="7"/>
      <c r="Y6" s="11" t="s">
        <v>53</v>
      </c>
      <c r="Z6" s="7"/>
      <c r="AA6" s="7"/>
      <c r="AB6" s="7"/>
      <c r="AC6" s="11" t="s">
        <v>54</v>
      </c>
      <c r="AD6" s="11"/>
      <c r="AE6" s="11"/>
      <c r="AF6" s="11" t="s">
        <v>55</v>
      </c>
      <c r="AG6" s="11" t="s">
        <v>56</v>
      </c>
      <c r="AH6" s="11" t="s">
        <v>57</v>
      </c>
      <c r="AI6" s="11" t="s">
        <v>58</v>
      </c>
      <c r="AJ6" s="11" t="s">
        <v>59</v>
      </c>
      <c r="AK6" s="11"/>
      <c r="AL6" s="11"/>
      <c r="AM6" s="11" t="s">
        <v>59</v>
      </c>
      <c r="AN6" s="11" t="s">
        <v>60</v>
      </c>
      <c r="AO6" s="7"/>
      <c r="AP6" s="11" t="s">
        <v>61</v>
      </c>
      <c r="AQ6" s="7"/>
      <c r="AR6" s="7"/>
      <c r="AS6" s="7"/>
      <c r="AT6" s="7"/>
      <c r="AU6" s="11" t="s">
        <v>62</v>
      </c>
      <c r="AV6" s="11"/>
      <c r="AW6" s="11"/>
      <c r="AX6" s="11" t="s">
        <v>63</v>
      </c>
      <c r="AY6" s="11"/>
      <c r="AZ6" s="11"/>
      <c r="BA6" s="11" t="s">
        <v>64</v>
      </c>
      <c r="BB6" s="11" t="s">
        <v>65</v>
      </c>
      <c r="BC6" s="7"/>
      <c r="BD6" s="11" t="s">
        <v>66</v>
      </c>
      <c r="BE6" s="7"/>
      <c r="BF6" s="7"/>
      <c r="BG6" s="7"/>
      <c r="BH6" s="11" t="s">
        <v>67</v>
      </c>
      <c r="BI6" s="11"/>
      <c r="BJ6" s="11"/>
      <c r="BK6" s="7"/>
      <c r="BL6" s="11" t="s">
        <v>68</v>
      </c>
      <c r="BM6" s="7"/>
      <c r="BN6" s="7"/>
      <c r="BO6" s="7"/>
      <c r="BP6" s="7"/>
      <c r="BQ6" s="11" t="s">
        <v>69</v>
      </c>
      <c r="BR6" s="11"/>
      <c r="BS6" s="11"/>
      <c r="BT6" s="11" t="s">
        <v>70</v>
      </c>
      <c r="BU6" s="7"/>
      <c r="BV6" s="7"/>
      <c r="BW6" s="11" t="s">
        <v>71</v>
      </c>
      <c r="BX6" s="11" t="s">
        <v>72</v>
      </c>
      <c r="BY6" s="7"/>
      <c r="BZ6" s="11" t="s">
        <v>73</v>
      </c>
      <c r="CA6" s="7"/>
      <c r="CB6" s="7"/>
      <c r="CC6" s="7"/>
      <c r="CD6" s="10"/>
      <c r="CE6" s="10"/>
      <c r="CF6" s="10"/>
      <c r="CG6" s="10"/>
      <c r="CH6" s="10"/>
      <c r="CI6" s="10"/>
    </row>
    <row r="7" customFormat="false" ht="29.25" hidden="false" customHeight="true" outlineLevel="0" collapsed="false">
      <c r="A7" s="7"/>
      <c r="B7" s="10" t="s">
        <v>39</v>
      </c>
      <c r="C7" s="10" t="s">
        <v>39</v>
      </c>
      <c r="D7" s="10" t="s">
        <v>39</v>
      </c>
      <c r="E7" s="10"/>
      <c r="F7" s="10"/>
      <c r="G7" s="10" t="s">
        <v>39</v>
      </c>
      <c r="H7" s="10"/>
      <c r="I7" s="10"/>
      <c r="J7" s="10" t="s">
        <v>39</v>
      </c>
      <c r="K7" s="10" t="s">
        <v>39</v>
      </c>
      <c r="L7" s="10" t="s">
        <v>39</v>
      </c>
      <c r="M7" s="10" t="s">
        <v>39</v>
      </c>
      <c r="N7" s="10" t="s">
        <v>40</v>
      </c>
      <c r="O7" s="10" t="s">
        <v>39</v>
      </c>
      <c r="P7" s="10" t="s">
        <v>39</v>
      </c>
      <c r="Q7" s="10" t="s">
        <v>39</v>
      </c>
      <c r="R7" s="10" t="s">
        <v>39</v>
      </c>
      <c r="S7" s="10" t="s">
        <v>39</v>
      </c>
      <c r="T7" s="10" t="s">
        <v>40</v>
      </c>
      <c r="U7" s="10" t="s">
        <v>39</v>
      </c>
      <c r="V7" s="10" t="s">
        <v>39</v>
      </c>
      <c r="W7" s="10" t="s">
        <v>39</v>
      </c>
      <c r="X7" s="10" t="s">
        <v>39</v>
      </c>
      <c r="Y7" s="10" t="s">
        <v>39</v>
      </c>
      <c r="Z7" s="10" t="s">
        <v>39</v>
      </c>
      <c r="AA7" s="10"/>
      <c r="AB7" s="10"/>
      <c r="AC7" s="10" t="s">
        <v>39</v>
      </c>
      <c r="AD7" s="10"/>
      <c r="AE7" s="10"/>
      <c r="AF7" s="10" t="s">
        <v>39</v>
      </c>
      <c r="AG7" s="10" t="s">
        <v>39</v>
      </c>
      <c r="AH7" s="10" t="s">
        <v>39</v>
      </c>
      <c r="AI7" s="10" t="s">
        <v>39</v>
      </c>
      <c r="AJ7" s="10" t="s">
        <v>39</v>
      </c>
      <c r="AK7" s="10"/>
      <c r="AL7" s="10"/>
      <c r="AM7" s="10" t="s">
        <v>39</v>
      </c>
      <c r="AN7" s="10" t="s">
        <v>39</v>
      </c>
      <c r="AO7" s="10" t="s">
        <v>39</v>
      </c>
      <c r="AP7" s="10" t="s">
        <v>39</v>
      </c>
      <c r="AQ7" s="10" t="s">
        <v>39</v>
      </c>
      <c r="AR7" s="10" t="s">
        <v>40</v>
      </c>
      <c r="AS7" s="10"/>
      <c r="AT7" s="10"/>
      <c r="AU7" s="10" t="s">
        <v>40</v>
      </c>
      <c r="AV7" s="10"/>
      <c r="AW7" s="10"/>
      <c r="AX7" s="10" t="s">
        <v>40</v>
      </c>
      <c r="AY7" s="10"/>
      <c r="AZ7" s="10"/>
      <c r="BA7" s="10" t="s">
        <v>39</v>
      </c>
      <c r="BB7" s="10" t="s">
        <v>39</v>
      </c>
      <c r="BC7" s="10" t="s">
        <v>39</v>
      </c>
      <c r="BD7" s="10" t="s">
        <v>39</v>
      </c>
      <c r="BE7" s="10" t="s">
        <v>39</v>
      </c>
      <c r="BF7" s="10"/>
      <c r="BG7" s="10"/>
      <c r="BH7" s="10" t="s">
        <v>39</v>
      </c>
      <c r="BI7" s="10"/>
      <c r="BJ7" s="10"/>
      <c r="BK7" s="10" t="s">
        <v>39</v>
      </c>
      <c r="BL7" s="10" t="s">
        <v>39</v>
      </c>
      <c r="BM7" s="10" t="s">
        <v>39</v>
      </c>
      <c r="BN7" s="10" t="s">
        <v>40</v>
      </c>
      <c r="BO7" s="10"/>
      <c r="BP7" s="10"/>
      <c r="BQ7" s="10" t="s">
        <v>40</v>
      </c>
      <c r="BR7" s="10"/>
      <c r="BS7" s="10"/>
      <c r="BT7" s="10" t="s">
        <v>39</v>
      </c>
      <c r="BU7" s="10" t="s">
        <v>39</v>
      </c>
      <c r="BV7" s="10" t="s">
        <v>40</v>
      </c>
      <c r="BW7" s="10" t="s">
        <v>39</v>
      </c>
      <c r="BX7" s="10" t="s">
        <v>40</v>
      </c>
      <c r="BY7" s="10" t="s">
        <v>40</v>
      </c>
      <c r="BZ7" s="10" t="s">
        <v>40</v>
      </c>
      <c r="CA7" s="7"/>
      <c r="CB7" s="7"/>
      <c r="CC7" s="7"/>
      <c r="CD7" s="10"/>
      <c r="CE7" s="10"/>
      <c r="CF7" s="10"/>
      <c r="CG7" s="10"/>
      <c r="CH7" s="10"/>
      <c r="CI7" s="10"/>
    </row>
    <row r="8" customFormat="false" ht="13.9" hidden="false" customHeight="true" outlineLevel="0" collapsed="false">
      <c r="A8" s="7"/>
      <c r="B8" s="12" t="s">
        <v>74</v>
      </c>
      <c r="C8" s="12" t="s">
        <v>75</v>
      </c>
      <c r="D8" s="12" t="s">
        <v>76</v>
      </c>
      <c r="E8" s="12"/>
      <c r="F8" s="12"/>
      <c r="G8" s="12" t="s">
        <v>77</v>
      </c>
      <c r="H8" s="12"/>
      <c r="I8" s="12"/>
      <c r="J8" s="12" t="s">
        <v>78</v>
      </c>
      <c r="K8" s="12" t="s">
        <v>79</v>
      </c>
      <c r="L8" s="12" t="s">
        <v>80</v>
      </c>
      <c r="M8" s="12" t="s">
        <v>81</v>
      </c>
      <c r="N8" s="12" t="s">
        <v>81</v>
      </c>
      <c r="O8" s="12" t="s">
        <v>82</v>
      </c>
      <c r="P8" s="12" t="s">
        <v>83</v>
      </c>
      <c r="Q8" s="12" t="s">
        <v>84</v>
      </c>
      <c r="R8" s="12" t="s">
        <v>85</v>
      </c>
      <c r="S8" s="12" t="s">
        <v>86</v>
      </c>
      <c r="T8" s="12" t="s">
        <v>86</v>
      </c>
      <c r="U8" s="12" t="s">
        <v>87</v>
      </c>
      <c r="V8" s="12" t="s">
        <v>88</v>
      </c>
      <c r="W8" s="12" t="s">
        <v>89</v>
      </c>
      <c r="X8" s="12" t="s">
        <v>90</v>
      </c>
      <c r="Y8" s="12" t="s">
        <v>91</v>
      </c>
      <c r="Z8" s="12" t="s">
        <v>92</v>
      </c>
      <c r="AA8" s="12"/>
      <c r="AB8" s="12"/>
      <c r="AC8" s="12" t="s">
        <v>93</v>
      </c>
      <c r="AD8" s="12"/>
      <c r="AE8" s="12"/>
      <c r="AF8" s="12" t="s">
        <v>94</v>
      </c>
      <c r="AG8" s="12" t="s">
        <v>95</v>
      </c>
      <c r="AH8" s="12" t="s">
        <v>96</v>
      </c>
      <c r="AI8" s="12" t="s">
        <v>97</v>
      </c>
      <c r="AJ8" s="12" t="s">
        <v>98</v>
      </c>
      <c r="AK8" s="12"/>
      <c r="AL8" s="12"/>
      <c r="AM8" s="12" t="s">
        <v>99</v>
      </c>
      <c r="AN8" s="12" t="s">
        <v>100</v>
      </c>
      <c r="AO8" s="12" t="s">
        <v>101</v>
      </c>
      <c r="AP8" s="12" t="s">
        <v>102</v>
      </c>
      <c r="AQ8" s="12" t="s">
        <v>103</v>
      </c>
      <c r="AR8" s="12" t="s">
        <v>103</v>
      </c>
      <c r="AS8" s="12"/>
      <c r="AT8" s="12"/>
      <c r="AU8" s="12" t="s">
        <v>104</v>
      </c>
      <c r="AV8" s="12"/>
      <c r="AW8" s="12"/>
      <c r="AX8" s="12" t="s">
        <v>105</v>
      </c>
      <c r="AY8" s="12"/>
      <c r="AZ8" s="12"/>
      <c r="BA8" s="12" t="s">
        <v>106</v>
      </c>
      <c r="BB8" s="12" t="s">
        <v>107</v>
      </c>
      <c r="BC8" s="12" t="s">
        <v>108</v>
      </c>
      <c r="BD8" s="12" t="s">
        <v>109</v>
      </c>
      <c r="BE8" s="12" t="s">
        <v>110</v>
      </c>
      <c r="BF8" s="12"/>
      <c r="BG8" s="12"/>
      <c r="BH8" s="12" t="s">
        <v>111</v>
      </c>
      <c r="BI8" s="12"/>
      <c r="BJ8" s="12"/>
      <c r="BK8" s="12" t="s">
        <v>112</v>
      </c>
      <c r="BL8" s="12" t="s">
        <v>113</v>
      </c>
      <c r="BM8" s="12" t="s">
        <v>114</v>
      </c>
      <c r="BN8" s="12" t="s">
        <v>114</v>
      </c>
      <c r="BO8" s="12"/>
      <c r="BP8" s="12"/>
      <c r="BQ8" s="12" t="s">
        <v>115</v>
      </c>
      <c r="BR8" s="12"/>
      <c r="BS8" s="12"/>
      <c r="BT8" s="12" t="s">
        <v>116</v>
      </c>
      <c r="BU8" s="12" t="s">
        <v>117</v>
      </c>
      <c r="BV8" s="12" t="s">
        <v>117</v>
      </c>
      <c r="BW8" s="12" t="s">
        <v>118</v>
      </c>
      <c r="BX8" s="12" t="s">
        <v>119</v>
      </c>
      <c r="BY8" s="12" t="s">
        <v>120</v>
      </c>
      <c r="BZ8" s="12" t="s">
        <v>121</v>
      </c>
      <c r="CA8" s="7"/>
      <c r="CB8" s="7"/>
      <c r="CC8" s="7"/>
      <c r="CD8" s="10"/>
      <c r="CE8" s="10"/>
      <c r="CF8" s="10"/>
      <c r="CG8" s="10"/>
      <c r="CH8" s="10"/>
      <c r="CI8" s="10"/>
    </row>
    <row r="9" customFormat="false" ht="55.9" hidden="false" customHeight="true" outlineLevel="0" collapsed="false">
      <c r="A9" s="7"/>
      <c r="B9" s="13" t="s">
        <v>122</v>
      </c>
      <c r="C9" s="13" t="s">
        <v>122</v>
      </c>
      <c r="D9" s="13" t="s">
        <v>122</v>
      </c>
      <c r="E9" s="14" t="s">
        <v>123</v>
      </c>
      <c r="F9" s="14" t="s">
        <v>124</v>
      </c>
      <c r="G9" s="13" t="s">
        <v>122</v>
      </c>
      <c r="H9" s="14" t="s">
        <v>123</v>
      </c>
      <c r="I9" s="14" t="s">
        <v>124</v>
      </c>
      <c r="J9" s="13" t="s">
        <v>122</v>
      </c>
      <c r="K9" s="13" t="s">
        <v>122</v>
      </c>
      <c r="L9" s="13" t="s">
        <v>122</v>
      </c>
      <c r="M9" s="13" t="s">
        <v>122</v>
      </c>
      <c r="N9" s="13" t="s">
        <v>122</v>
      </c>
      <c r="O9" s="13" t="s">
        <v>122</v>
      </c>
      <c r="P9" s="13" t="s">
        <v>122</v>
      </c>
      <c r="Q9" s="13" t="s">
        <v>122</v>
      </c>
      <c r="R9" s="13" t="s">
        <v>122</v>
      </c>
      <c r="S9" s="13" t="s">
        <v>122</v>
      </c>
      <c r="T9" s="13" t="s">
        <v>122</v>
      </c>
      <c r="U9" s="13" t="s">
        <v>122</v>
      </c>
      <c r="V9" s="13" t="s">
        <v>122</v>
      </c>
      <c r="W9" s="13" t="s">
        <v>122</v>
      </c>
      <c r="X9" s="13" t="s">
        <v>122</v>
      </c>
      <c r="Y9" s="13" t="s">
        <v>122</v>
      </c>
      <c r="Z9" s="13" t="s">
        <v>122</v>
      </c>
      <c r="AA9" s="14" t="s">
        <v>123</v>
      </c>
      <c r="AB9" s="14" t="s">
        <v>124</v>
      </c>
      <c r="AC9" s="13" t="s">
        <v>122</v>
      </c>
      <c r="AD9" s="14" t="s">
        <v>123</v>
      </c>
      <c r="AE9" s="14" t="s">
        <v>124</v>
      </c>
      <c r="AF9" s="13" t="s">
        <v>122</v>
      </c>
      <c r="AG9" s="13" t="s">
        <v>122</v>
      </c>
      <c r="AH9" s="13" t="s">
        <v>122</v>
      </c>
      <c r="AI9" s="13" t="s">
        <v>122</v>
      </c>
      <c r="AJ9" s="13" t="s">
        <v>122</v>
      </c>
      <c r="AK9" s="14" t="s">
        <v>123</v>
      </c>
      <c r="AL9" s="14" t="s">
        <v>124</v>
      </c>
      <c r="AM9" s="13" t="s">
        <v>122</v>
      </c>
      <c r="AN9" s="13" t="s">
        <v>122</v>
      </c>
      <c r="AO9" s="13" t="s">
        <v>122</v>
      </c>
      <c r="AP9" s="13" t="s">
        <v>122</v>
      </c>
      <c r="AQ9" s="13" t="s">
        <v>122</v>
      </c>
      <c r="AR9" s="13" t="s">
        <v>122</v>
      </c>
      <c r="AS9" s="13" t="s">
        <v>123</v>
      </c>
      <c r="AT9" s="13" t="s">
        <v>124</v>
      </c>
      <c r="AU9" s="13" t="s">
        <v>122</v>
      </c>
      <c r="AV9" s="13" t="s">
        <v>123</v>
      </c>
      <c r="AW9" s="13" t="s">
        <v>124</v>
      </c>
      <c r="AX9" s="13" t="s">
        <v>122</v>
      </c>
      <c r="AY9" s="13" t="s">
        <v>123</v>
      </c>
      <c r="AZ9" s="13" t="s">
        <v>124</v>
      </c>
      <c r="BA9" s="13" t="s">
        <v>122</v>
      </c>
      <c r="BB9" s="13" t="s">
        <v>122</v>
      </c>
      <c r="BC9" s="13" t="s">
        <v>122</v>
      </c>
      <c r="BD9" s="13" t="s">
        <v>122</v>
      </c>
      <c r="BE9" s="13" t="s">
        <v>122</v>
      </c>
      <c r="BF9" s="13" t="s">
        <v>123</v>
      </c>
      <c r="BG9" s="13" t="s">
        <v>124</v>
      </c>
      <c r="BH9" s="13" t="s">
        <v>122</v>
      </c>
      <c r="BI9" s="13" t="s">
        <v>123</v>
      </c>
      <c r="BJ9" s="13" t="s">
        <v>124</v>
      </c>
      <c r="BK9" s="13" t="s">
        <v>122</v>
      </c>
      <c r="BL9" s="13" t="s">
        <v>122</v>
      </c>
      <c r="BM9" s="13" t="s">
        <v>122</v>
      </c>
      <c r="BN9" s="13" t="s">
        <v>122</v>
      </c>
      <c r="BO9" s="13" t="s">
        <v>123</v>
      </c>
      <c r="BP9" s="13" t="s">
        <v>124</v>
      </c>
      <c r="BQ9" s="13" t="s">
        <v>122</v>
      </c>
      <c r="BR9" s="13" t="s">
        <v>123</v>
      </c>
      <c r="BS9" s="13" t="s">
        <v>124</v>
      </c>
      <c r="BT9" s="13" t="s">
        <v>122</v>
      </c>
      <c r="BU9" s="13" t="s">
        <v>122</v>
      </c>
      <c r="BV9" s="13" t="s">
        <v>122</v>
      </c>
      <c r="BW9" s="13" t="s">
        <v>122</v>
      </c>
      <c r="BX9" s="13" t="s">
        <v>122</v>
      </c>
      <c r="BY9" s="13" t="s">
        <v>122</v>
      </c>
      <c r="BZ9" s="13" t="s">
        <v>122</v>
      </c>
      <c r="CA9" s="13" t="s">
        <v>122</v>
      </c>
      <c r="CB9" s="13" t="s">
        <v>123</v>
      </c>
      <c r="CC9" s="13" t="s">
        <v>124</v>
      </c>
      <c r="CD9" s="13" t="s">
        <v>122</v>
      </c>
      <c r="CE9" s="13" t="s">
        <v>123</v>
      </c>
      <c r="CF9" s="13" t="s">
        <v>124</v>
      </c>
      <c r="CG9" s="13" t="s">
        <v>122</v>
      </c>
      <c r="CH9" s="13" t="s">
        <v>123</v>
      </c>
      <c r="CI9" s="13" t="s">
        <v>124</v>
      </c>
    </row>
    <row r="10" customFormat="false" ht="12.75" hidden="false" customHeight="false" outlineLevel="0" collapsed="false">
      <c r="A10" s="15" t="s">
        <v>125</v>
      </c>
      <c r="B10" s="16" t="n">
        <f aca="false">C10</f>
        <v>7566.8</v>
      </c>
      <c r="C10" s="16" t="n">
        <v>7566.8</v>
      </c>
      <c r="D10" s="16" t="n">
        <f aca="false">G10+J10+K10+L10</f>
        <v>2921125.4</v>
      </c>
      <c r="E10" s="16" t="n">
        <f aca="false">H10</f>
        <v>27266.1</v>
      </c>
      <c r="F10" s="16" t="n">
        <f aca="false">D10+E10</f>
        <v>2948391.5</v>
      </c>
      <c r="G10" s="16" t="n">
        <v>2726899.9</v>
      </c>
      <c r="H10" s="16" t="n">
        <v>27266.1</v>
      </c>
      <c r="I10" s="16" t="n">
        <f aca="false">G10+H10</f>
        <v>2754166</v>
      </c>
      <c r="J10" s="16" t="n">
        <v>103093.8</v>
      </c>
      <c r="K10" s="16" t="n">
        <v>68518.4</v>
      </c>
      <c r="L10" s="16" t="n">
        <v>22613.3</v>
      </c>
      <c r="M10" s="16" t="n">
        <f aca="false">O10+P10+Q10+R10+S10+U10</f>
        <v>97470.8</v>
      </c>
      <c r="N10" s="16"/>
      <c r="O10" s="16" t="n">
        <v>24974.2</v>
      </c>
      <c r="P10" s="16" t="n">
        <v>37265.6</v>
      </c>
      <c r="Q10" s="16" t="n">
        <v>421.1</v>
      </c>
      <c r="R10" s="16" t="n">
        <v>24503.1</v>
      </c>
      <c r="S10" s="16"/>
      <c r="T10" s="16"/>
      <c r="U10" s="16" t="n">
        <v>10306.8</v>
      </c>
      <c r="V10" s="16" t="n">
        <f aca="false">W10</f>
        <v>597.2</v>
      </c>
      <c r="W10" s="16" t="n">
        <v>597.2</v>
      </c>
      <c r="X10" s="16" t="n">
        <f aca="false">Y10</f>
        <v>3987.3</v>
      </c>
      <c r="Y10" s="16" t="n">
        <v>3987.3</v>
      </c>
      <c r="Z10" s="16" t="n">
        <f aca="false">AC10+AF10+AG10+AH10+AI10+AJ10+AM10+AN10</f>
        <v>29345.1</v>
      </c>
      <c r="AA10" s="16" t="n">
        <f aca="false">AD10+AK10</f>
        <v>0.2</v>
      </c>
      <c r="AB10" s="16" t="n">
        <f aca="false">Z10+AA10</f>
        <v>29345.3</v>
      </c>
      <c r="AC10" s="16" t="n">
        <v>1055.1</v>
      </c>
      <c r="AD10" s="16" t="n">
        <v>0.2</v>
      </c>
      <c r="AE10" s="16" t="n">
        <f aca="false">AC10+AD10</f>
        <v>1055.3</v>
      </c>
      <c r="AF10" s="16" t="n">
        <v>40</v>
      </c>
      <c r="AG10" s="16" t="n">
        <v>28250</v>
      </c>
      <c r="AH10" s="16"/>
      <c r="AI10" s="16"/>
      <c r="AJ10" s="16"/>
      <c r="AK10" s="16"/>
      <c r="AL10" s="16"/>
      <c r="AM10" s="16"/>
      <c r="AN10" s="16"/>
      <c r="AO10" s="16"/>
      <c r="AP10" s="16"/>
      <c r="AQ10" s="16" t="n">
        <f aca="false">BA10+BB10</f>
        <v>22.7</v>
      </c>
      <c r="AR10" s="16" t="n">
        <f aca="false">AU10+AX10</f>
        <v>21316.8</v>
      </c>
      <c r="AS10" s="16" t="n">
        <f aca="false">AV10+AY10</f>
        <v>3552.1</v>
      </c>
      <c r="AT10" s="16" t="n">
        <f aca="false">AR10+AS10</f>
        <v>24868.9</v>
      </c>
      <c r="AU10" s="16" t="n">
        <v>14211.2</v>
      </c>
      <c r="AV10" s="16" t="n">
        <v>2664.1</v>
      </c>
      <c r="AW10" s="16" t="n">
        <f aca="false">AU10+AV10</f>
        <v>16875.3</v>
      </c>
      <c r="AX10" s="16" t="n">
        <v>7105.6</v>
      </c>
      <c r="AY10" s="16" t="n">
        <v>888</v>
      </c>
      <c r="AZ10" s="16" t="n">
        <f aca="false">AX10+AY10</f>
        <v>7993.6</v>
      </c>
      <c r="BA10" s="16"/>
      <c r="BB10" s="16" t="n">
        <v>22.7</v>
      </c>
      <c r="BC10" s="16" t="n">
        <f aca="false">BD10</f>
        <v>557.2</v>
      </c>
      <c r="BD10" s="16" t="n">
        <v>557.2</v>
      </c>
      <c r="BE10" s="16" t="n">
        <f aca="false">BH10</f>
        <v>197.5</v>
      </c>
      <c r="BF10" s="16" t="n">
        <f aca="false">BI10</f>
        <v>15.3</v>
      </c>
      <c r="BG10" s="16" t="n">
        <f aca="false">BE10+BF10</f>
        <v>212.8</v>
      </c>
      <c r="BH10" s="16" t="n">
        <v>197.5</v>
      </c>
      <c r="BI10" s="16" t="n">
        <v>15.3</v>
      </c>
      <c r="BJ10" s="16" t="n">
        <f aca="false">BH10+BI10</f>
        <v>212.8</v>
      </c>
      <c r="BK10" s="16"/>
      <c r="BL10" s="16"/>
      <c r="BM10" s="16" t="n">
        <f aca="false">BT10</f>
        <v>1756.3</v>
      </c>
      <c r="BN10" s="16" t="n">
        <f aca="false">BQ10</f>
        <v>7973.7</v>
      </c>
      <c r="BO10" s="16" t="n">
        <f aca="false">BR10</f>
        <v>277</v>
      </c>
      <c r="BP10" s="16" t="n">
        <f aca="false">BN10+BO10</f>
        <v>8250.7</v>
      </c>
      <c r="BQ10" s="16" t="n">
        <v>7973.7</v>
      </c>
      <c r="BR10" s="16" t="n">
        <v>277</v>
      </c>
      <c r="BS10" s="16" t="n">
        <f aca="false">BQ10+BR10</f>
        <v>8250.7</v>
      </c>
      <c r="BT10" s="16" t="n">
        <v>1756.3</v>
      </c>
      <c r="BU10" s="16" t="n">
        <f aca="false">BW10</f>
        <v>4752</v>
      </c>
      <c r="BV10" s="16" t="n">
        <f aca="false">BX10</f>
        <v>16.9</v>
      </c>
      <c r="BW10" s="16" t="n">
        <v>4752</v>
      </c>
      <c r="BX10" s="16" t="n">
        <v>16.9</v>
      </c>
      <c r="BY10" s="16"/>
      <c r="BZ10" s="16"/>
      <c r="CA10" s="16" t="n">
        <f aca="false">CD10+CG10</f>
        <v>3096685.7</v>
      </c>
      <c r="CB10" s="16" t="n">
        <f aca="false">CE10+CH10</f>
        <v>31110.7</v>
      </c>
      <c r="CC10" s="16" t="n">
        <f aca="false">CA10+CB10</f>
        <v>3127796.4</v>
      </c>
      <c r="CD10" s="16" t="n">
        <f aca="false">B10+D10+M10+W10+X10+Z10+AO10+AQ10+BC10+BE10+BK10+BM10+BU10</f>
        <v>3067378.3</v>
      </c>
      <c r="CE10" s="16" t="n">
        <f aca="false">E10+AA10+BF10</f>
        <v>27281.6</v>
      </c>
      <c r="CF10" s="16" t="n">
        <f aca="false">CD10+CE10</f>
        <v>3094659.9</v>
      </c>
      <c r="CG10" s="16" t="n">
        <f aca="false">N10+AR10+BN10+BV10+BY10</f>
        <v>29307.4</v>
      </c>
      <c r="CH10" s="16" t="n">
        <f aca="false">AS10+BO10</f>
        <v>3829.1</v>
      </c>
      <c r="CI10" s="16" t="n">
        <f aca="false">CG10+CH10</f>
        <v>33136.5</v>
      </c>
      <c r="CJ10" s="17"/>
      <c r="CK10" s="17"/>
      <c r="CL10" s="17"/>
      <c r="CM10" s="17"/>
      <c r="CN10" s="17"/>
      <c r="CO10" s="17"/>
      <c r="CP10" s="17"/>
      <c r="CQ10" s="17"/>
      <c r="CR10" s="17"/>
    </row>
    <row r="11" customFormat="false" ht="12.75" hidden="false" customHeight="false" outlineLevel="0" collapsed="false">
      <c r="A11" s="15" t="s">
        <v>126</v>
      </c>
      <c r="B11" s="16" t="n">
        <f aca="false">C11</f>
        <v>3197.6</v>
      </c>
      <c r="C11" s="16" t="n">
        <v>3197.6</v>
      </c>
      <c r="D11" s="16" t="n">
        <f aca="false">G11+J11+K11+L11</f>
        <v>11331851.3</v>
      </c>
      <c r="E11" s="16" t="n">
        <f aca="false">H11</f>
        <v>150345.3</v>
      </c>
      <c r="F11" s="16" t="n">
        <f aca="false">D11+E11</f>
        <v>11482196.6</v>
      </c>
      <c r="G11" s="16" t="n">
        <v>10631969.2</v>
      </c>
      <c r="H11" s="16" t="n">
        <v>150345.3</v>
      </c>
      <c r="I11" s="16" t="n">
        <f aca="false">G11+H11</f>
        <v>10782314.5</v>
      </c>
      <c r="J11" s="16" t="n">
        <v>341260.3</v>
      </c>
      <c r="K11" s="16" t="n">
        <v>275862</v>
      </c>
      <c r="L11" s="16" t="n">
        <v>82759.8</v>
      </c>
      <c r="M11" s="16" t="n">
        <f aca="false">O11+P11+Q11+R11+S11+U11</f>
        <v>349894.8</v>
      </c>
      <c r="N11" s="16"/>
      <c r="O11" s="16" t="n">
        <v>144016.8</v>
      </c>
      <c r="P11" s="16" t="n">
        <v>92365.5</v>
      </c>
      <c r="Q11" s="16" t="n">
        <v>860.7</v>
      </c>
      <c r="R11" s="16" t="n">
        <v>91222.6</v>
      </c>
      <c r="S11" s="16"/>
      <c r="T11" s="16"/>
      <c r="U11" s="16" t="n">
        <v>21429.2</v>
      </c>
      <c r="V11" s="16" t="n">
        <f aca="false">W11</f>
        <v>259.5</v>
      </c>
      <c r="W11" s="16" t="n">
        <v>259.5</v>
      </c>
      <c r="X11" s="16" t="n">
        <f aca="false">Y11</f>
        <v>9311.4</v>
      </c>
      <c r="Y11" s="16" t="n">
        <v>9311.4</v>
      </c>
      <c r="Z11" s="16" t="n">
        <f aca="false">AC11+AF11+AG11+AH11+AI11+AJ11+AM11+AN11</f>
        <v>2103.5</v>
      </c>
      <c r="AA11" s="16" t="n">
        <f aca="false">AD11+AK11</f>
        <v>0.5</v>
      </c>
      <c r="AB11" s="16" t="n">
        <f aca="false">Z11+AA11</f>
        <v>2104</v>
      </c>
      <c r="AC11" s="16" t="n">
        <v>1172.1</v>
      </c>
      <c r="AD11" s="16" t="n">
        <v>0.5</v>
      </c>
      <c r="AE11" s="16" t="n">
        <f aca="false">AC11+AD11</f>
        <v>1172.6</v>
      </c>
      <c r="AF11" s="16"/>
      <c r="AG11" s="16" t="n">
        <v>21.4</v>
      </c>
      <c r="AH11" s="16"/>
      <c r="AI11" s="16"/>
      <c r="AJ11" s="16"/>
      <c r="AK11" s="16"/>
      <c r="AL11" s="16"/>
      <c r="AM11" s="16" t="n">
        <v>910</v>
      </c>
      <c r="AN11" s="16"/>
      <c r="AO11" s="16"/>
      <c r="AP11" s="16"/>
      <c r="AQ11" s="16" t="n">
        <f aca="false">BA11+BB11</f>
        <v>553.8</v>
      </c>
      <c r="AR11" s="16" t="n">
        <f aca="false">AU11+AX11</f>
        <v>44410</v>
      </c>
      <c r="AS11" s="16" t="n">
        <f aca="false">AV11+AY11</f>
        <v>5327.8</v>
      </c>
      <c r="AT11" s="16" t="n">
        <f aca="false">AR11+AS11</f>
        <v>49737.8</v>
      </c>
      <c r="AU11" s="16" t="n">
        <v>38192.6</v>
      </c>
      <c r="AV11" s="16" t="n">
        <v>4439.8</v>
      </c>
      <c r="AW11" s="16" t="n">
        <f aca="false">AU11+AV11</f>
        <v>42632.4</v>
      </c>
      <c r="AX11" s="16" t="n">
        <v>6217.4</v>
      </c>
      <c r="AY11" s="16" t="n">
        <v>888</v>
      </c>
      <c r="AZ11" s="16" t="n">
        <f aca="false">AX11+AY11</f>
        <v>7105.4</v>
      </c>
      <c r="BA11" s="16" t="n">
        <v>542.8</v>
      </c>
      <c r="BB11" s="16" t="n">
        <v>11</v>
      </c>
      <c r="BC11" s="16" t="n">
        <f aca="false">BD11</f>
        <v>8220.5</v>
      </c>
      <c r="BD11" s="16" t="n">
        <v>8220.5</v>
      </c>
      <c r="BE11" s="16" t="n">
        <f aca="false">BH11</f>
        <v>252.2</v>
      </c>
      <c r="BF11" s="16" t="n">
        <f aca="false">BI11</f>
        <v>19.5</v>
      </c>
      <c r="BG11" s="16" t="n">
        <f aca="false">BE11+BF11</f>
        <v>271.7</v>
      </c>
      <c r="BH11" s="16" t="n">
        <v>252.2</v>
      </c>
      <c r="BI11" s="16" t="n">
        <v>19.5</v>
      </c>
      <c r="BJ11" s="16" t="n">
        <f aca="false">BH11+BI11</f>
        <v>271.7</v>
      </c>
      <c r="BK11" s="16"/>
      <c r="BL11" s="16"/>
      <c r="BM11" s="16" t="n">
        <f aca="false">BT11</f>
        <v>5534</v>
      </c>
      <c r="BN11" s="16" t="n">
        <f aca="false">BQ11</f>
        <v>27322.4</v>
      </c>
      <c r="BO11" s="16" t="n">
        <f aca="false">BR11</f>
        <v>-1864.9</v>
      </c>
      <c r="BP11" s="16" t="n">
        <f aca="false">BN11+BO11</f>
        <v>25457.5</v>
      </c>
      <c r="BQ11" s="16" t="n">
        <v>27322.4</v>
      </c>
      <c r="BR11" s="16" t="n">
        <v>-1864.9</v>
      </c>
      <c r="BS11" s="16" t="n">
        <f aca="false">BQ11+BR11</f>
        <v>25457.5</v>
      </c>
      <c r="BT11" s="16" t="n">
        <v>5534</v>
      </c>
      <c r="BU11" s="16" t="n">
        <f aca="false">BW11</f>
        <v>9877</v>
      </c>
      <c r="BV11" s="16" t="n">
        <f aca="false">BX11</f>
        <v>71.6</v>
      </c>
      <c r="BW11" s="16" t="n">
        <v>9877</v>
      </c>
      <c r="BX11" s="16" t="n">
        <v>71.6</v>
      </c>
      <c r="BY11" s="16"/>
      <c r="BZ11" s="16"/>
      <c r="CA11" s="16" t="n">
        <f aca="false">CD11+CG11</f>
        <v>11792859.6</v>
      </c>
      <c r="CB11" s="16" t="n">
        <f aca="false">CE11+CH11</f>
        <v>153828.2</v>
      </c>
      <c r="CC11" s="16" t="n">
        <f aca="false">CA11+CB11</f>
        <v>11946687.8</v>
      </c>
      <c r="CD11" s="16" t="n">
        <f aca="false">B11+D11+M11+W11+X11+Z11+AO11+AQ11+BC11+BE11+BK11+BM11+BU11</f>
        <v>11721055.6</v>
      </c>
      <c r="CE11" s="16" t="n">
        <f aca="false">E11+AA11+BF11</f>
        <v>150365.3</v>
      </c>
      <c r="CF11" s="16" t="n">
        <f aca="false">CD11+CE11</f>
        <v>11871420.9</v>
      </c>
      <c r="CG11" s="16" t="n">
        <f aca="false">N11+AR11+BN11+BV11+BY11</f>
        <v>71804</v>
      </c>
      <c r="CH11" s="16" t="n">
        <f aca="false">AS11+BO11</f>
        <v>3462.9</v>
      </c>
      <c r="CI11" s="16" t="n">
        <f aca="false">CG11+CH11</f>
        <v>75266.9</v>
      </c>
      <c r="CJ11" s="17"/>
      <c r="CK11" s="17"/>
      <c r="CL11" s="17"/>
      <c r="CM11" s="17"/>
      <c r="CN11" s="17"/>
      <c r="CO11" s="17"/>
      <c r="CP11" s="17"/>
      <c r="CQ11" s="17"/>
      <c r="CR11" s="17"/>
    </row>
    <row r="12" customFormat="false" ht="12.75" hidden="false" customHeight="false" outlineLevel="0" collapsed="false">
      <c r="A12" s="15" t="s">
        <v>127</v>
      </c>
      <c r="B12" s="16" t="n">
        <f aca="false">C12</f>
        <v>5521.4</v>
      </c>
      <c r="C12" s="16" t="n">
        <v>5521.4</v>
      </c>
      <c r="D12" s="16" t="n">
        <f aca="false">G12+J12+K12+L12</f>
        <v>3162689.1</v>
      </c>
      <c r="E12" s="16" t="n">
        <f aca="false">H12</f>
        <v>48093.1</v>
      </c>
      <c r="F12" s="16" t="n">
        <f aca="false">D12+E12</f>
        <v>3210782.2</v>
      </c>
      <c r="G12" s="16" t="n">
        <v>2954861.6</v>
      </c>
      <c r="H12" s="16" t="n">
        <v>48093.1</v>
      </c>
      <c r="I12" s="16" t="n">
        <f aca="false">G12+H12</f>
        <v>3002954.7</v>
      </c>
      <c r="J12" s="16" t="n">
        <v>107228.8</v>
      </c>
      <c r="K12" s="16" t="n">
        <v>78145</v>
      </c>
      <c r="L12" s="16" t="n">
        <v>22453.7</v>
      </c>
      <c r="M12" s="16" t="n">
        <f aca="false">O12+P12+Q12+R12+S12+U12</f>
        <v>129162.3</v>
      </c>
      <c r="N12" s="16" t="n">
        <f aca="false">T12</f>
        <v>3922</v>
      </c>
      <c r="O12" s="16" t="n">
        <v>57380.9</v>
      </c>
      <c r="P12" s="16" t="n">
        <v>34224</v>
      </c>
      <c r="Q12" s="16" t="n">
        <v>259.8</v>
      </c>
      <c r="R12" s="16" t="n">
        <v>18426.3</v>
      </c>
      <c r="S12" s="16" t="n">
        <v>9151.4</v>
      </c>
      <c r="T12" s="16" t="n">
        <v>3922</v>
      </c>
      <c r="U12" s="16" t="n">
        <v>9719.9</v>
      </c>
      <c r="V12" s="16" t="n">
        <f aca="false">W12</f>
        <v>117.6</v>
      </c>
      <c r="W12" s="16" t="n">
        <v>117.6</v>
      </c>
      <c r="X12" s="16" t="n">
        <f aca="false">Y12</f>
        <v>3829.2</v>
      </c>
      <c r="Y12" s="16" t="n">
        <v>3829.2</v>
      </c>
      <c r="Z12" s="16" t="n">
        <f aca="false">AC12+AF12+AG12+AH12+AI12+AJ12+AM12+AN12</f>
        <v>4261.6</v>
      </c>
      <c r="AA12" s="16" t="n">
        <f aca="false">AD12+AK12</f>
        <v>0.1</v>
      </c>
      <c r="AB12" s="16" t="n">
        <f aca="false">Z12+AA12</f>
        <v>4261.7</v>
      </c>
      <c r="AC12" s="16" t="n">
        <v>330.6</v>
      </c>
      <c r="AD12" s="16" t="n">
        <v>0.1</v>
      </c>
      <c r="AE12" s="16" t="n">
        <f aca="false">AC12+AD12</f>
        <v>330.7</v>
      </c>
      <c r="AF12" s="16" t="n">
        <v>123</v>
      </c>
      <c r="AG12" s="16" t="n">
        <v>1008</v>
      </c>
      <c r="AH12" s="16"/>
      <c r="AI12" s="16"/>
      <c r="AJ12" s="16" t="n">
        <v>1110</v>
      </c>
      <c r="AK12" s="16"/>
      <c r="AL12" s="16" t="n">
        <f aca="false">AJ12+AK12</f>
        <v>1110</v>
      </c>
      <c r="AM12" s="16" t="n">
        <v>90</v>
      </c>
      <c r="AN12" s="16" t="n">
        <v>1600</v>
      </c>
      <c r="AO12" s="16"/>
      <c r="AP12" s="16"/>
      <c r="AQ12" s="16" t="n">
        <f aca="false">BA12+BB12</f>
        <v>559.1</v>
      </c>
      <c r="AR12" s="16" t="n">
        <f aca="false">AU12+AX12</f>
        <v>9770.2</v>
      </c>
      <c r="AS12" s="16" t="n">
        <f aca="false">AV12+AY12</f>
        <v>887.9</v>
      </c>
      <c r="AT12" s="16" t="n">
        <f aca="false">AR12+AS12</f>
        <v>10658.1</v>
      </c>
      <c r="AU12" s="16" t="n">
        <v>6217.4</v>
      </c>
      <c r="AV12" s="16" t="n">
        <v>-0.2</v>
      </c>
      <c r="AW12" s="16" t="n">
        <f aca="false">AU12+AV12</f>
        <v>6217.2</v>
      </c>
      <c r="AX12" s="16" t="n">
        <v>3552.8</v>
      </c>
      <c r="AY12" s="16" t="n">
        <v>888.1</v>
      </c>
      <c r="AZ12" s="16" t="n">
        <f aca="false">AX12+AY12</f>
        <v>4440.9</v>
      </c>
      <c r="BA12" s="16" t="n">
        <v>542.8</v>
      </c>
      <c r="BB12" s="16" t="n">
        <v>16.3</v>
      </c>
      <c r="BC12" s="16" t="n">
        <f aca="false">BD12</f>
        <v>35695.3</v>
      </c>
      <c r="BD12" s="16" t="n">
        <v>35695.3</v>
      </c>
      <c r="BE12" s="16" t="n">
        <f aca="false">BH12</f>
        <v>151.1</v>
      </c>
      <c r="BF12" s="16" t="n">
        <f aca="false">BI12</f>
        <v>11.7</v>
      </c>
      <c r="BG12" s="16" t="n">
        <f aca="false">BE12+BF12</f>
        <v>162.8</v>
      </c>
      <c r="BH12" s="16" t="n">
        <v>151.1</v>
      </c>
      <c r="BI12" s="16" t="n">
        <v>11.7</v>
      </c>
      <c r="BJ12" s="16" t="n">
        <f aca="false">BH12+BI12</f>
        <v>162.8</v>
      </c>
      <c r="BK12" s="16"/>
      <c r="BL12" s="16"/>
      <c r="BM12" s="16" t="n">
        <f aca="false">BT12</f>
        <v>1660.8</v>
      </c>
      <c r="BN12" s="16" t="n">
        <f aca="false">BQ12</f>
        <v>7358.7</v>
      </c>
      <c r="BO12" s="16" t="n">
        <f aca="false">BR12</f>
        <v>130</v>
      </c>
      <c r="BP12" s="16" t="n">
        <f aca="false">BN12+BO12</f>
        <v>7488.7</v>
      </c>
      <c r="BQ12" s="16" t="n">
        <v>7358.7</v>
      </c>
      <c r="BR12" s="16" t="n">
        <v>130</v>
      </c>
      <c r="BS12" s="16" t="n">
        <f aca="false">BQ12+BR12</f>
        <v>7488.7</v>
      </c>
      <c r="BT12" s="16" t="n">
        <v>1660.8</v>
      </c>
      <c r="BU12" s="16" t="n">
        <f aca="false">BW12</f>
        <v>3585</v>
      </c>
      <c r="BV12" s="16" t="n">
        <f aca="false">BX12</f>
        <v>27.2</v>
      </c>
      <c r="BW12" s="16" t="n">
        <v>3585</v>
      </c>
      <c r="BX12" s="16" t="n">
        <v>27.2</v>
      </c>
      <c r="BY12" s="16"/>
      <c r="BZ12" s="16"/>
      <c r="CA12" s="16" t="n">
        <f aca="false">CD12+CG12</f>
        <v>3368310.6</v>
      </c>
      <c r="CB12" s="16" t="n">
        <f aca="false">CE12+CH12</f>
        <v>49122.8</v>
      </c>
      <c r="CC12" s="16" t="n">
        <f aca="false">CA12+CB12</f>
        <v>3417433.4</v>
      </c>
      <c r="CD12" s="16" t="n">
        <f aca="false">B12+D12+M12+W12+X12+Z12+AO12+AQ12+BC12+BE12+BK12+BM12+BU12</f>
        <v>3347232.5</v>
      </c>
      <c r="CE12" s="16" t="n">
        <f aca="false">E12+AA12+BF12</f>
        <v>48104.9</v>
      </c>
      <c r="CF12" s="16" t="n">
        <f aca="false">CD12+CE12</f>
        <v>3395337.4</v>
      </c>
      <c r="CG12" s="16" t="n">
        <f aca="false">N12+AR12+BN12+BV12+BY12</f>
        <v>21078.1</v>
      </c>
      <c r="CH12" s="16" t="n">
        <f aca="false">AS12+BO12</f>
        <v>1017.9</v>
      </c>
      <c r="CI12" s="16" t="n">
        <f aca="false">CG12+CH12</f>
        <v>22096</v>
      </c>
      <c r="CJ12" s="17"/>
      <c r="CK12" s="17"/>
      <c r="CL12" s="17"/>
      <c r="CM12" s="17"/>
      <c r="CN12" s="17"/>
      <c r="CO12" s="17"/>
      <c r="CP12" s="17"/>
      <c r="CQ12" s="17"/>
      <c r="CR12" s="17"/>
    </row>
    <row r="13" customFormat="false" ht="12.75" hidden="false" customHeight="false" outlineLevel="0" collapsed="false">
      <c r="A13" s="15" t="s">
        <v>128</v>
      </c>
      <c r="B13" s="16" t="n">
        <f aca="false">C13</f>
        <v>4712.9</v>
      </c>
      <c r="C13" s="16" t="n">
        <v>4712.9</v>
      </c>
      <c r="D13" s="16" t="n">
        <f aca="false">G13+J13+K13+L13</f>
        <v>7548890.3</v>
      </c>
      <c r="E13" s="16" t="n">
        <f aca="false">H13</f>
        <v>103061.5</v>
      </c>
      <c r="F13" s="16" t="n">
        <f aca="false">D13+E13</f>
        <v>7651951.8</v>
      </c>
      <c r="G13" s="16" t="n">
        <v>7018025.9</v>
      </c>
      <c r="H13" s="16" t="n">
        <v>103061.5</v>
      </c>
      <c r="I13" s="16" t="n">
        <f aca="false">G13+H13</f>
        <v>7121087.4</v>
      </c>
      <c r="J13" s="16" t="n">
        <v>266539.9</v>
      </c>
      <c r="K13" s="16" t="n">
        <v>197565</v>
      </c>
      <c r="L13" s="16" t="n">
        <v>66759.5</v>
      </c>
      <c r="M13" s="16" t="n">
        <f aca="false">O13+P13+Q13+R13+S13+U13</f>
        <v>317193.7</v>
      </c>
      <c r="N13" s="16"/>
      <c r="O13" s="16" t="n">
        <v>136528.3</v>
      </c>
      <c r="P13" s="16" t="n">
        <v>88584.6</v>
      </c>
      <c r="Q13" s="16" t="n">
        <v>1434.6</v>
      </c>
      <c r="R13" s="16" t="n">
        <v>71359.9</v>
      </c>
      <c r="S13" s="16"/>
      <c r="T13" s="16"/>
      <c r="U13" s="16" t="n">
        <v>19286.3</v>
      </c>
      <c r="V13" s="16" t="n">
        <f aca="false">W13</f>
        <v>1494.7</v>
      </c>
      <c r="W13" s="16" t="n">
        <v>1494.7</v>
      </c>
      <c r="X13" s="16" t="n">
        <f aca="false">Y13</f>
        <v>7597.8</v>
      </c>
      <c r="Y13" s="16" t="n">
        <v>7597.8</v>
      </c>
      <c r="Z13" s="16" t="n">
        <f aca="false">AC13+AF13+AG13+AH13+AI13+AJ13+AM13+AN13</f>
        <v>147865.4</v>
      </c>
      <c r="AA13" s="16" t="n">
        <f aca="false">AD13+AK13</f>
        <v>0.5</v>
      </c>
      <c r="AB13" s="16" t="n">
        <f aca="false">Z13+AA13</f>
        <v>147865.9</v>
      </c>
      <c r="AC13" s="16" t="n">
        <v>1355.4</v>
      </c>
      <c r="AD13" s="16" t="n">
        <v>0.5</v>
      </c>
      <c r="AE13" s="16" t="n">
        <f aca="false">AC13+AD13</f>
        <v>1355.9</v>
      </c>
      <c r="AF13" s="16" t="n">
        <v>1310</v>
      </c>
      <c r="AG13" s="16" t="n">
        <v>102700</v>
      </c>
      <c r="AH13" s="16"/>
      <c r="AI13" s="16"/>
      <c r="AJ13" s="16" t="n">
        <v>42500</v>
      </c>
      <c r="AK13" s="16"/>
      <c r="AL13" s="16" t="n">
        <f aca="false">AJ13+AK13</f>
        <v>42500</v>
      </c>
      <c r="AM13" s="16"/>
      <c r="AN13" s="16"/>
      <c r="AO13" s="16"/>
      <c r="AP13" s="16"/>
      <c r="AQ13" s="16" t="n">
        <f aca="false">BA13+BB13</f>
        <v>575</v>
      </c>
      <c r="AR13" s="16" t="n">
        <f aca="false">AU13+AX13</f>
        <v>43010.6</v>
      </c>
      <c r="AS13" s="16" t="n">
        <f aca="false">AV13+AY13</f>
        <v>-3066.7</v>
      </c>
      <c r="AT13" s="16" t="n">
        <f aca="false">AR13+AS13</f>
        <v>39943.9</v>
      </c>
      <c r="AU13" s="16" t="n">
        <v>31518.6</v>
      </c>
      <c r="AV13" s="16" t="n">
        <v>-1680.3</v>
      </c>
      <c r="AW13" s="16" t="n">
        <f aca="false">AU13+AV13</f>
        <v>29838.3</v>
      </c>
      <c r="AX13" s="16" t="n">
        <v>11492</v>
      </c>
      <c r="AY13" s="16" t="n">
        <v>-1386.4</v>
      </c>
      <c r="AZ13" s="16" t="n">
        <f aca="false">AX13+AY13</f>
        <v>10105.6</v>
      </c>
      <c r="BA13" s="16" t="n">
        <v>542.8</v>
      </c>
      <c r="BB13" s="16" t="n">
        <v>32.2</v>
      </c>
      <c r="BC13" s="16" t="n">
        <f aca="false">BD13</f>
        <v>2532.5</v>
      </c>
      <c r="BD13" s="16" t="n">
        <v>2532.5</v>
      </c>
      <c r="BE13" s="16" t="n">
        <f aca="false">BH13</f>
        <v>252.2</v>
      </c>
      <c r="BF13" s="16" t="n">
        <f aca="false">BI13</f>
        <v>19.5</v>
      </c>
      <c r="BG13" s="16" t="n">
        <f aca="false">BE13+BF13</f>
        <v>271.7</v>
      </c>
      <c r="BH13" s="16" t="n">
        <v>252.2</v>
      </c>
      <c r="BI13" s="16" t="n">
        <v>19.5</v>
      </c>
      <c r="BJ13" s="16" t="n">
        <f aca="false">BH13+BI13</f>
        <v>271.7</v>
      </c>
      <c r="BK13" s="16"/>
      <c r="BL13" s="16"/>
      <c r="BM13" s="16" t="n">
        <f aca="false">BT13</f>
        <v>4612.2</v>
      </c>
      <c r="BN13" s="16" t="n">
        <f aca="false">BQ13</f>
        <v>22607.7</v>
      </c>
      <c r="BO13" s="16" t="n">
        <f aca="false">BR13</f>
        <v>-1351.1</v>
      </c>
      <c r="BP13" s="16" t="n">
        <f aca="false">BN13+BO13</f>
        <v>21256.6</v>
      </c>
      <c r="BQ13" s="16" t="n">
        <v>22607.7</v>
      </c>
      <c r="BR13" s="16" t="n">
        <v>-1351.1</v>
      </c>
      <c r="BS13" s="16" t="n">
        <f aca="false">BQ13+BR13</f>
        <v>21256.6</v>
      </c>
      <c r="BT13" s="16" t="n">
        <v>4612.2</v>
      </c>
      <c r="BU13" s="16" t="n">
        <f aca="false">BW13</f>
        <v>5925.7</v>
      </c>
      <c r="BV13" s="16" t="n">
        <f aca="false">BX13</f>
        <v>51.9</v>
      </c>
      <c r="BW13" s="16" t="n">
        <v>5925.7</v>
      </c>
      <c r="BX13" s="16" t="n">
        <v>51.9</v>
      </c>
      <c r="BY13" s="16"/>
      <c r="BZ13" s="16"/>
      <c r="CA13" s="16" t="n">
        <f aca="false">CD13+CG13</f>
        <v>8107322.6</v>
      </c>
      <c r="CB13" s="16" t="n">
        <f aca="false">CE13+CH13</f>
        <v>98663.7</v>
      </c>
      <c r="CC13" s="16" t="n">
        <f aca="false">CA13+CB13</f>
        <v>8205986.3</v>
      </c>
      <c r="CD13" s="16" t="n">
        <f aca="false">B13+D13+M13+W13+X13+Z13+AO13+AQ13+BC13+BE13+BK13+BM13+BU13</f>
        <v>8041652.4</v>
      </c>
      <c r="CE13" s="16" t="n">
        <f aca="false">E13+AA13+BF13</f>
        <v>103081.5</v>
      </c>
      <c r="CF13" s="16" t="n">
        <f aca="false">CD13+CE13</f>
        <v>8144733.9</v>
      </c>
      <c r="CG13" s="16" t="n">
        <f aca="false">N13+AR13+BN13+BV13+BY13</f>
        <v>65670.2</v>
      </c>
      <c r="CH13" s="16" t="n">
        <f aca="false">AS13+BO13</f>
        <v>-4417.8</v>
      </c>
      <c r="CI13" s="16" t="n">
        <f aca="false">CG13+CH13</f>
        <v>61252.4</v>
      </c>
      <c r="CJ13" s="17"/>
      <c r="CK13" s="17"/>
      <c r="CL13" s="17"/>
      <c r="CM13" s="17"/>
      <c r="CN13" s="17"/>
      <c r="CO13" s="17"/>
      <c r="CP13" s="17"/>
      <c r="CQ13" s="17"/>
      <c r="CR13" s="17"/>
    </row>
    <row r="14" customFormat="false" ht="12.75" hidden="false" customHeight="false" outlineLevel="0" collapsed="false">
      <c r="A14" s="15" t="s">
        <v>129</v>
      </c>
      <c r="B14" s="16" t="n">
        <f aca="false">C14</f>
        <v>888.4</v>
      </c>
      <c r="C14" s="16" t="n">
        <v>888.4</v>
      </c>
      <c r="D14" s="16" t="n">
        <f aca="false">G14+J14+K14+L14</f>
        <v>1766819.3</v>
      </c>
      <c r="E14" s="16" t="n">
        <f aca="false">H14</f>
        <v>23263.6</v>
      </c>
      <c r="F14" s="16" t="n">
        <f aca="false">D14+E14</f>
        <v>1790082.9</v>
      </c>
      <c r="G14" s="16" t="n">
        <v>1648420.8</v>
      </c>
      <c r="H14" s="16" t="n">
        <v>23263.6</v>
      </c>
      <c r="I14" s="16" t="n">
        <f aca="false">G14+H14</f>
        <v>1671684.4</v>
      </c>
      <c r="J14" s="16" t="n">
        <v>63429.2</v>
      </c>
      <c r="K14" s="16" t="n">
        <v>41278</v>
      </c>
      <c r="L14" s="16" t="n">
        <v>13691.3</v>
      </c>
      <c r="M14" s="16" t="n">
        <f aca="false">O14+P14+Q14+R14+S14+U14</f>
        <v>92137.7</v>
      </c>
      <c r="N14" s="16"/>
      <c r="O14" s="16" t="n">
        <v>46672.2</v>
      </c>
      <c r="P14" s="16" t="n">
        <v>17646</v>
      </c>
      <c r="Q14" s="16" t="n">
        <v>130.3</v>
      </c>
      <c r="R14" s="16" t="n">
        <v>19913.3</v>
      </c>
      <c r="S14" s="16"/>
      <c r="T14" s="16"/>
      <c r="U14" s="16" t="n">
        <v>7775.9</v>
      </c>
      <c r="V14" s="16" t="n">
        <f aca="false">W14</f>
        <v>245.7</v>
      </c>
      <c r="W14" s="16" t="n">
        <v>245.7</v>
      </c>
      <c r="X14" s="16" t="n">
        <f aca="false">Y14</f>
        <v>3470.5</v>
      </c>
      <c r="Y14" s="16" t="n">
        <v>3470.5</v>
      </c>
      <c r="Z14" s="16" t="n">
        <f aca="false">AC14+AF14+AG14+AH14+AI14+AJ14+AM14+AN14</f>
        <v>2101.3</v>
      </c>
      <c r="AA14" s="16" t="n">
        <f aca="false">AD14+AK14</f>
        <v>700.1</v>
      </c>
      <c r="AB14" s="16" t="n">
        <f aca="false">Z14+AA14</f>
        <v>2801.4</v>
      </c>
      <c r="AC14" s="16" t="n">
        <v>494.1</v>
      </c>
      <c r="AD14" s="16" t="n">
        <v>0.1</v>
      </c>
      <c r="AE14" s="16" t="n">
        <f aca="false">AC14+AD14</f>
        <v>494.2</v>
      </c>
      <c r="AF14" s="16"/>
      <c r="AG14" s="16" t="n">
        <v>1607.2</v>
      </c>
      <c r="AH14" s="16"/>
      <c r="AI14" s="16"/>
      <c r="AJ14" s="16"/>
      <c r="AK14" s="16" t="n">
        <v>700</v>
      </c>
      <c r="AL14" s="16" t="n">
        <f aca="false">AJ14+AK14</f>
        <v>700</v>
      </c>
      <c r="AM14" s="16"/>
      <c r="AN14" s="16"/>
      <c r="AO14" s="16"/>
      <c r="AP14" s="16"/>
      <c r="AQ14" s="16" t="n">
        <f aca="false">BA14+BB14</f>
        <v>10.1</v>
      </c>
      <c r="AR14" s="16" t="n">
        <f aca="false">AU14+AX14</f>
        <v>10658.4</v>
      </c>
      <c r="AS14" s="16" t="n">
        <f aca="false">AV14+AY14</f>
        <v>-888.5</v>
      </c>
      <c r="AT14" s="16" t="n">
        <f aca="false">AR14+AS14</f>
        <v>9769.9</v>
      </c>
      <c r="AU14" s="16" t="n">
        <v>7993.8</v>
      </c>
      <c r="AV14" s="16" t="n">
        <v>-888.4</v>
      </c>
      <c r="AW14" s="16" t="n">
        <f aca="false">AU14+AV14</f>
        <v>7105.4</v>
      </c>
      <c r="AX14" s="16" t="n">
        <v>2664.6</v>
      </c>
      <c r="AY14" s="16" t="n">
        <v>-0.1</v>
      </c>
      <c r="AZ14" s="16" t="n">
        <f aca="false">AX14+AY14</f>
        <v>2664.5</v>
      </c>
      <c r="BA14" s="16"/>
      <c r="BB14" s="16" t="n">
        <v>10.1</v>
      </c>
      <c r="BC14" s="16" t="n">
        <f aca="false">BD14</f>
        <v>8252.4</v>
      </c>
      <c r="BD14" s="16" t="n">
        <v>8252.4</v>
      </c>
      <c r="BE14" s="16" t="n">
        <f aca="false">BH14</f>
        <v>151.1</v>
      </c>
      <c r="BF14" s="16" t="n">
        <f aca="false">BI14</f>
        <v>11.7</v>
      </c>
      <c r="BG14" s="16" t="n">
        <f aca="false">BE14+BF14</f>
        <v>162.8</v>
      </c>
      <c r="BH14" s="16" t="n">
        <v>151.1</v>
      </c>
      <c r="BI14" s="16" t="n">
        <v>11.7</v>
      </c>
      <c r="BJ14" s="16" t="n">
        <f aca="false">BH14+BI14</f>
        <v>162.8</v>
      </c>
      <c r="BK14" s="16"/>
      <c r="BL14" s="16"/>
      <c r="BM14" s="16" t="n">
        <f aca="false">BT14</f>
        <v>1169.5</v>
      </c>
      <c r="BN14" s="16" t="n">
        <f aca="false">BQ14</f>
        <v>4722.7</v>
      </c>
      <c r="BO14" s="16" t="n">
        <f aca="false">BR14</f>
        <v>528.9</v>
      </c>
      <c r="BP14" s="16" t="n">
        <f aca="false">BN14+BO14</f>
        <v>5251.6</v>
      </c>
      <c r="BQ14" s="16" t="n">
        <v>4722.7</v>
      </c>
      <c r="BR14" s="16" t="n">
        <v>528.9</v>
      </c>
      <c r="BS14" s="16" t="n">
        <f aca="false">BQ14+BR14</f>
        <v>5251.6</v>
      </c>
      <c r="BT14" s="16" t="n">
        <v>1169.5</v>
      </c>
      <c r="BU14" s="16" t="n">
        <f aca="false">BW14</f>
        <v>1793</v>
      </c>
      <c r="BV14" s="16" t="n">
        <f aca="false">BX14</f>
        <v>10.7</v>
      </c>
      <c r="BW14" s="16" t="n">
        <v>1793</v>
      </c>
      <c r="BX14" s="16" t="n">
        <v>10.7</v>
      </c>
      <c r="BY14" s="16"/>
      <c r="BZ14" s="16"/>
      <c r="CA14" s="16" t="n">
        <f aca="false">CD14+CG14</f>
        <v>1892430.8</v>
      </c>
      <c r="CB14" s="16" t="n">
        <f aca="false">CE14+CH14</f>
        <v>23615.8</v>
      </c>
      <c r="CC14" s="16" t="n">
        <f aca="false">CA14+CB14</f>
        <v>1916046.6</v>
      </c>
      <c r="CD14" s="16" t="n">
        <f aca="false">B14+D14+M14+W14+X14+Z14+AO14+AQ14+BC14+BE14+BK14+BM14+BU14</f>
        <v>1877039</v>
      </c>
      <c r="CE14" s="16" t="n">
        <f aca="false">E14+AA14+BF14</f>
        <v>23975.4</v>
      </c>
      <c r="CF14" s="16" t="n">
        <f aca="false">CD14+CE14</f>
        <v>1901014.4</v>
      </c>
      <c r="CG14" s="16" t="n">
        <f aca="false">N14+AR14+BN14+BV14+BY14</f>
        <v>15391.8</v>
      </c>
      <c r="CH14" s="16" t="n">
        <f aca="false">AS14+BO14</f>
        <v>-359.6</v>
      </c>
      <c r="CI14" s="16" t="n">
        <f aca="false">CG14+CH14</f>
        <v>15032.2</v>
      </c>
      <c r="CJ14" s="17"/>
      <c r="CK14" s="17"/>
      <c r="CL14" s="17"/>
      <c r="CM14" s="17"/>
      <c r="CN14" s="17"/>
      <c r="CO14" s="17"/>
      <c r="CP14" s="17"/>
      <c r="CQ14" s="17"/>
      <c r="CR14" s="17"/>
    </row>
    <row r="15" customFormat="false" ht="12.75" hidden="false" customHeight="false" outlineLevel="0" collapsed="false">
      <c r="A15" s="15" t="s">
        <v>130</v>
      </c>
      <c r="B15" s="16" t="n">
        <f aca="false">C15</f>
        <v>828.5</v>
      </c>
      <c r="C15" s="16" t="n">
        <v>828.5</v>
      </c>
      <c r="D15" s="16" t="n">
        <f aca="false">G15+J15+K15+L15</f>
        <v>1173394.1</v>
      </c>
      <c r="E15" s="16" t="n">
        <f aca="false">H15</f>
        <v>14984.7</v>
      </c>
      <c r="F15" s="16" t="n">
        <f aca="false">D15+E15</f>
        <v>1188378.8</v>
      </c>
      <c r="G15" s="16" t="n">
        <v>1091848.4</v>
      </c>
      <c r="H15" s="16" t="n">
        <v>14984.7</v>
      </c>
      <c r="I15" s="16" t="n">
        <f aca="false">G15+H15</f>
        <v>1106833.1</v>
      </c>
      <c r="J15" s="16" t="n">
        <v>45625.7</v>
      </c>
      <c r="K15" s="16" t="n">
        <v>26776</v>
      </c>
      <c r="L15" s="16" t="n">
        <v>9144</v>
      </c>
      <c r="M15" s="16" t="n">
        <f aca="false">O15+P15+Q15+R15+S15+U15</f>
        <v>102743.5</v>
      </c>
      <c r="N15" s="16"/>
      <c r="O15" s="16" t="n">
        <v>67407.2</v>
      </c>
      <c r="P15" s="16" t="n">
        <v>16785.7</v>
      </c>
      <c r="Q15" s="16" t="n">
        <v>123.1</v>
      </c>
      <c r="R15" s="16" t="n">
        <v>11149.8</v>
      </c>
      <c r="S15" s="16"/>
      <c r="T15" s="16"/>
      <c r="U15" s="16" t="n">
        <v>7277.7</v>
      </c>
      <c r="V15" s="16" t="n">
        <f aca="false">W15</f>
        <v>318.3</v>
      </c>
      <c r="W15" s="16" t="n">
        <v>318.3</v>
      </c>
      <c r="X15" s="16" t="n">
        <f aca="false">Y15</f>
        <v>1666.4</v>
      </c>
      <c r="Y15" s="16" t="n">
        <v>1666.4</v>
      </c>
      <c r="Z15" s="16" t="n">
        <f aca="false">AC15+AF15+AG15+AH15+AI15+AJ15+AM15+AN15</f>
        <v>25949.1</v>
      </c>
      <c r="AA15" s="16"/>
      <c r="AB15" s="16" t="n">
        <f aca="false">Z15+AA15</f>
        <v>25949.1</v>
      </c>
      <c r="AC15" s="16" t="n">
        <v>319.1</v>
      </c>
      <c r="AD15" s="16"/>
      <c r="AE15" s="16" t="n">
        <f aca="false">AC15+AD15</f>
        <v>319.1</v>
      </c>
      <c r="AF15" s="16"/>
      <c r="AG15" s="16" t="n">
        <v>25630</v>
      </c>
      <c r="AH15" s="16"/>
      <c r="AI15" s="16"/>
      <c r="AJ15" s="16"/>
      <c r="AK15" s="16"/>
      <c r="AL15" s="16"/>
      <c r="AM15" s="16"/>
      <c r="AN15" s="16"/>
      <c r="AO15" s="16"/>
      <c r="AP15" s="16"/>
      <c r="AQ15" s="16" t="n">
        <f aca="false">BA15+BB15</f>
        <v>10.1</v>
      </c>
      <c r="AR15" s="16" t="n">
        <f aca="false">AU15+AX15</f>
        <v>888.2</v>
      </c>
      <c r="AS15" s="16"/>
      <c r="AT15" s="16" t="n">
        <f aca="false">AR15+AS15</f>
        <v>888.2</v>
      </c>
      <c r="AU15" s="16" t="n">
        <v>888.2</v>
      </c>
      <c r="AV15" s="16"/>
      <c r="AW15" s="16" t="n">
        <f aca="false">AU15+AV15</f>
        <v>888.2</v>
      </c>
      <c r="AX15" s="16"/>
      <c r="AY15" s="16"/>
      <c r="AZ15" s="16"/>
      <c r="BA15" s="16"/>
      <c r="BB15" s="16" t="n">
        <v>10.1</v>
      </c>
      <c r="BC15" s="16" t="n">
        <f aca="false">BD15</f>
        <v>5446.4</v>
      </c>
      <c r="BD15" s="16" t="n">
        <v>5446.4</v>
      </c>
      <c r="BE15" s="16" t="n">
        <f aca="false">BH15</f>
        <v>108.1</v>
      </c>
      <c r="BF15" s="16" t="n">
        <f aca="false">BI15</f>
        <v>8.30000000000001</v>
      </c>
      <c r="BG15" s="16" t="n">
        <f aca="false">BE15+BF15</f>
        <v>116.4</v>
      </c>
      <c r="BH15" s="16" t="n">
        <v>108.1</v>
      </c>
      <c r="BI15" s="16" t="n">
        <v>8.30000000000001</v>
      </c>
      <c r="BJ15" s="16" t="n">
        <f aca="false">BH15+BI15</f>
        <v>116.4</v>
      </c>
      <c r="BK15" s="16"/>
      <c r="BL15" s="16"/>
      <c r="BM15" s="16" t="n">
        <f aca="false">BT15</f>
        <v>1107.8</v>
      </c>
      <c r="BN15" s="16" t="n">
        <f aca="false">BQ15</f>
        <v>4363.7</v>
      </c>
      <c r="BO15" s="16" t="n">
        <f aca="false">BR15</f>
        <v>606.9</v>
      </c>
      <c r="BP15" s="16" t="n">
        <f aca="false">BN15+BO15</f>
        <v>4970.6</v>
      </c>
      <c r="BQ15" s="16" t="n">
        <v>4363.7</v>
      </c>
      <c r="BR15" s="16" t="n">
        <v>606.9</v>
      </c>
      <c r="BS15" s="16" t="n">
        <f aca="false">BQ15+BR15</f>
        <v>4970.6</v>
      </c>
      <c r="BT15" s="16" t="n">
        <v>1107.8</v>
      </c>
      <c r="BU15" s="16" t="n">
        <f aca="false">BW15</f>
        <v>1678</v>
      </c>
      <c r="BV15" s="16" t="n">
        <f aca="false">BX15</f>
        <v>10.7</v>
      </c>
      <c r="BW15" s="16" t="n">
        <v>1678</v>
      </c>
      <c r="BX15" s="16" t="n">
        <v>10.7</v>
      </c>
      <c r="BY15" s="16"/>
      <c r="BZ15" s="16"/>
      <c r="CA15" s="16" t="n">
        <f aca="false">CD15+CG15</f>
        <v>1318512.9</v>
      </c>
      <c r="CB15" s="16" t="n">
        <f aca="false">CE15+CH15</f>
        <v>15599.9</v>
      </c>
      <c r="CC15" s="16" t="n">
        <f aca="false">CA15+CB15</f>
        <v>1334112.8</v>
      </c>
      <c r="CD15" s="16" t="n">
        <f aca="false">B15+D15+M15+W15+X15+Z15+AO15+AQ15+BC15+BE15+BK15+BM15+BU15</f>
        <v>1313250.3</v>
      </c>
      <c r="CE15" s="16" t="n">
        <f aca="false">E15+AA15+BF15</f>
        <v>14993</v>
      </c>
      <c r="CF15" s="16" t="n">
        <f aca="false">CD15+CE15</f>
        <v>1328243.3</v>
      </c>
      <c r="CG15" s="16" t="n">
        <f aca="false">N15+AR15+BN15+BV15+BY15</f>
        <v>5262.6</v>
      </c>
      <c r="CH15" s="16" t="n">
        <f aca="false">AS15+BO15</f>
        <v>606.9</v>
      </c>
      <c r="CI15" s="16" t="n">
        <f aca="false">CG15+CH15</f>
        <v>5869.5</v>
      </c>
      <c r="CJ15" s="17"/>
      <c r="CK15" s="17"/>
      <c r="CL15" s="17"/>
      <c r="CM15" s="17"/>
      <c r="CN15" s="17"/>
      <c r="CO15" s="17"/>
      <c r="CP15" s="17"/>
      <c r="CQ15" s="17"/>
      <c r="CR15" s="17"/>
    </row>
    <row r="16" customFormat="false" ht="12.75" hidden="false" customHeight="false" outlineLevel="0" collapsed="false">
      <c r="A16" s="15" t="s">
        <v>131</v>
      </c>
      <c r="B16" s="16" t="n">
        <f aca="false">C16</f>
        <v>992.2</v>
      </c>
      <c r="C16" s="16" t="n">
        <v>992.2</v>
      </c>
      <c r="D16" s="16" t="n">
        <f aca="false">G16+J16+K16+L16</f>
        <v>1694878.2</v>
      </c>
      <c r="E16" s="16" t="n">
        <f aca="false">H16</f>
        <v>21592.1</v>
      </c>
      <c r="F16" s="16" t="n">
        <f aca="false">D16+E16</f>
        <v>1716470.3</v>
      </c>
      <c r="G16" s="16" t="n">
        <v>1582430.7</v>
      </c>
      <c r="H16" s="16" t="n">
        <v>21592.1</v>
      </c>
      <c r="I16" s="16" t="n">
        <f aca="false">G16+H16</f>
        <v>1604022.8</v>
      </c>
      <c r="J16" s="16" t="n">
        <v>53653.4</v>
      </c>
      <c r="K16" s="16" t="n">
        <v>45145</v>
      </c>
      <c r="L16" s="16" t="n">
        <v>13649.1</v>
      </c>
      <c r="M16" s="16" t="n">
        <f aca="false">O16+P16+Q16+R16+S16+U16</f>
        <v>74435.3</v>
      </c>
      <c r="N16" s="16"/>
      <c r="O16" s="16" t="n">
        <v>28201.2</v>
      </c>
      <c r="P16" s="16" t="n">
        <v>18804.3</v>
      </c>
      <c r="Q16" s="16" t="n">
        <v>130.3</v>
      </c>
      <c r="R16" s="16" t="n">
        <v>19523.6</v>
      </c>
      <c r="S16" s="16"/>
      <c r="T16" s="16"/>
      <c r="U16" s="16" t="n">
        <v>7775.9</v>
      </c>
      <c r="V16" s="16" t="n">
        <f aca="false">W16</f>
        <v>76.1</v>
      </c>
      <c r="W16" s="16" t="n">
        <v>76.1</v>
      </c>
      <c r="X16" s="16" t="n">
        <f aca="false">Y16</f>
        <v>3287.2</v>
      </c>
      <c r="Y16" s="16" t="n">
        <v>3287.2</v>
      </c>
      <c r="Z16" s="16" t="n">
        <f aca="false">AC16+AF16+AG16+AH16+AI16+AJ16+AM16+AN16</f>
        <v>6327.8</v>
      </c>
      <c r="AA16" s="16" t="n">
        <f aca="false">AD16+AK16</f>
        <v>0.1</v>
      </c>
      <c r="AB16" s="16" t="n">
        <f aca="false">Z16+AA16</f>
        <v>6327.9</v>
      </c>
      <c r="AC16" s="16" t="n">
        <v>673.4</v>
      </c>
      <c r="AD16" s="16" t="n">
        <v>0.1</v>
      </c>
      <c r="AE16" s="16" t="n">
        <f aca="false">AC16+AD16</f>
        <v>673.5</v>
      </c>
      <c r="AF16" s="16"/>
      <c r="AG16" s="16" t="n">
        <v>5654.4</v>
      </c>
      <c r="AH16" s="16"/>
      <c r="AI16" s="16"/>
      <c r="AJ16" s="16"/>
      <c r="AK16" s="16"/>
      <c r="AL16" s="16"/>
      <c r="AM16" s="16"/>
      <c r="AN16" s="16"/>
      <c r="AO16" s="16"/>
      <c r="AP16" s="16"/>
      <c r="AQ16" s="16" t="n">
        <f aca="false">BA16+BB16</f>
        <v>9.3</v>
      </c>
      <c r="AR16" s="16" t="n">
        <f aca="false">AU16+AX16</f>
        <v>1776.4</v>
      </c>
      <c r="AS16" s="16"/>
      <c r="AT16" s="16" t="n">
        <f aca="false">AR16+AS16</f>
        <v>1776.4</v>
      </c>
      <c r="AU16" s="16" t="n">
        <v>888.2</v>
      </c>
      <c r="AV16" s="16"/>
      <c r="AW16" s="16" t="n">
        <f aca="false">AU16+AV16</f>
        <v>888.2</v>
      </c>
      <c r="AX16" s="16" t="n">
        <v>888.2</v>
      </c>
      <c r="AY16" s="16"/>
      <c r="AZ16" s="16" t="n">
        <f aca="false">AX16+AY16</f>
        <v>888.2</v>
      </c>
      <c r="BA16" s="16"/>
      <c r="BB16" s="16" t="n">
        <v>9.3</v>
      </c>
      <c r="BC16" s="16"/>
      <c r="BD16" s="16"/>
      <c r="BE16" s="16" t="n">
        <f aca="false">BH16</f>
        <v>151.1</v>
      </c>
      <c r="BF16" s="16" t="n">
        <f aca="false">BI16</f>
        <v>11.7</v>
      </c>
      <c r="BG16" s="16" t="n">
        <f aca="false">BE16+BF16</f>
        <v>162.8</v>
      </c>
      <c r="BH16" s="16" t="n">
        <v>151.1</v>
      </c>
      <c r="BI16" s="16" t="n">
        <v>11.7</v>
      </c>
      <c r="BJ16" s="16" t="n">
        <f aca="false">BH16+BI16</f>
        <v>162.8</v>
      </c>
      <c r="BK16" s="16"/>
      <c r="BL16" s="16"/>
      <c r="BM16" s="16" t="n">
        <f aca="false">BT16</f>
        <v>1169.5</v>
      </c>
      <c r="BN16" s="16" t="n">
        <f aca="false">BQ16</f>
        <v>4612.7</v>
      </c>
      <c r="BO16" s="16" t="n">
        <f aca="false">BR16</f>
        <v>965.9</v>
      </c>
      <c r="BP16" s="16" t="n">
        <f aca="false">BN16+BO16</f>
        <v>5578.6</v>
      </c>
      <c r="BQ16" s="16" t="n">
        <v>4612.7</v>
      </c>
      <c r="BR16" s="16" t="n">
        <v>965.9</v>
      </c>
      <c r="BS16" s="16" t="n">
        <f aca="false">BQ16+BR16</f>
        <v>5578.6</v>
      </c>
      <c r="BT16" s="16" t="n">
        <v>1169.5</v>
      </c>
      <c r="BU16" s="16" t="n">
        <f aca="false">BW16</f>
        <v>3585</v>
      </c>
      <c r="BV16" s="16" t="n">
        <f aca="false">BX16</f>
        <v>6.1</v>
      </c>
      <c r="BW16" s="16" t="n">
        <v>3585</v>
      </c>
      <c r="BX16" s="16" t="n">
        <v>6.1</v>
      </c>
      <c r="BY16" s="16"/>
      <c r="BZ16" s="16"/>
      <c r="CA16" s="16" t="n">
        <f aca="false">CD16+CG16</f>
        <v>1791306.9</v>
      </c>
      <c r="CB16" s="16" t="n">
        <f aca="false">CE16+CH16</f>
        <v>22569.8</v>
      </c>
      <c r="CC16" s="16" t="n">
        <f aca="false">CA16+CB16</f>
        <v>1813876.7</v>
      </c>
      <c r="CD16" s="16" t="n">
        <f aca="false">B16+D16+M16+W16+X16+Z16+AO16+AQ16+BC16+BE16+BK16+BM16+BU16</f>
        <v>1784911.7</v>
      </c>
      <c r="CE16" s="16" t="n">
        <f aca="false">E16+AA16+BF16</f>
        <v>21603.9</v>
      </c>
      <c r="CF16" s="16" t="n">
        <f aca="false">CD16+CE16</f>
        <v>1806515.6</v>
      </c>
      <c r="CG16" s="16" t="n">
        <f aca="false">N16+AR16+BN16+BV16+BY16</f>
        <v>6395.2</v>
      </c>
      <c r="CH16" s="16" t="n">
        <f aca="false">AS16+BO16</f>
        <v>965.9</v>
      </c>
      <c r="CI16" s="16" t="n">
        <f aca="false">CG16+CH16</f>
        <v>7361.1</v>
      </c>
      <c r="CJ16" s="17"/>
      <c r="CK16" s="17"/>
      <c r="CL16" s="17"/>
      <c r="CM16" s="17"/>
      <c r="CN16" s="17"/>
      <c r="CO16" s="17"/>
      <c r="CP16" s="17"/>
      <c r="CQ16" s="17"/>
      <c r="CR16" s="17"/>
    </row>
    <row r="17" customFormat="false" ht="12.75" hidden="false" customHeight="false" outlineLevel="0" collapsed="false">
      <c r="A17" s="15" t="s">
        <v>132</v>
      </c>
      <c r="B17" s="16" t="n">
        <f aca="false">C17</f>
        <v>336.5</v>
      </c>
      <c r="C17" s="16" t="n">
        <v>336.5</v>
      </c>
      <c r="D17" s="16" t="n">
        <f aca="false">G17+J17+K17+L17</f>
        <v>1210530.6</v>
      </c>
      <c r="E17" s="16" t="n">
        <f aca="false">H17</f>
        <v>14977.4</v>
      </c>
      <c r="F17" s="16" t="n">
        <f aca="false">D17+E17</f>
        <v>1225508</v>
      </c>
      <c r="G17" s="16" t="n">
        <v>1119645</v>
      </c>
      <c r="H17" s="16" t="n">
        <v>14977.4</v>
      </c>
      <c r="I17" s="16" t="n">
        <f aca="false">G17+H17</f>
        <v>1134622.4</v>
      </c>
      <c r="J17" s="16" t="n">
        <v>52609.6</v>
      </c>
      <c r="K17" s="16" t="n">
        <v>28637</v>
      </c>
      <c r="L17" s="16" t="n">
        <v>9639</v>
      </c>
      <c r="M17" s="16" t="n">
        <f aca="false">O17+P17+Q17+R17+S17+U17</f>
        <v>88701.2</v>
      </c>
      <c r="N17" s="16"/>
      <c r="O17" s="16" t="n">
        <v>46208.4</v>
      </c>
      <c r="P17" s="16" t="n">
        <v>18115.2</v>
      </c>
      <c r="Q17" s="16" t="n">
        <v>123.1</v>
      </c>
      <c r="R17" s="16" t="n">
        <v>16976.8</v>
      </c>
      <c r="S17" s="16"/>
      <c r="T17" s="16"/>
      <c r="U17" s="16" t="n">
        <v>7277.7</v>
      </c>
      <c r="V17" s="16" t="n">
        <f aca="false">W17</f>
        <v>276.8</v>
      </c>
      <c r="W17" s="16" t="n">
        <v>276.8</v>
      </c>
      <c r="X17" s="16" t="n">
        <f aca="false">Y17</f>
        <v>1795.6</v>
      </c>
      <c r="Y17" s="16" t="n">
        <v>1795.6</v>
      </c>
      <c r="Z17" s="16" t="n">
        <f aca="false">AC17+AF17+AG17+AH17+AI17+AJ17+AM17+AN17</f>
        <v>2084.4</v>
      </c>
      <c r="AA17" s="16"/>
      <c r="AB17" s="16" t="n">
        <f aca="false">Z17+AA17</f>
        <v>2084.4</v>
      </c>
      <c r="AC17" s="16" t="n">
        <v>276.4</v>
      </c>
      <c r="AD17" s="16"/>
      <c r="AE17" s="16" t="n">
        <f aca="false">AC17+AD17</f>
        <v>276.4</v>
      </c>
      <c r="AF17" s="16"/>
      <c r="AG17" s="16" t="n">
        <v>1808</v>
      </c>
      <c r="AH17" s="16"/>
      <c r="AI17" s="16"/>
      <c r="AJ17" s="16"/>
      <c r="AK17" s="16"/>
      <c r="AL17" s="16"/>
      <c r="AM17" s="16"/>
      <c r="AN17" s="16"/>
      <c r="AO17" s="16"/>
      <c r="AP17" s="16"/>
      <c r="AQ17" s="16" t="n">
        <f aca="false">BA17+BB17</f>
        <v>27.4</v>
      </c>
      <c r="AR17" s="16" t="n">
        <f aca="false">AU17+AX17</f>
        <v>888.2</v>
      </c>
      <c r="AS17" s="16" t="n">
        <f aca="false">AV17+AY17</f>
        <v>-888.2</v>
      </c>
      <c r="AT17" s="16"/>
      <c r="AU17" s="16" t="n">
        <v>888.2</v>
      </c>
      <c r="AV17" s="16" t="n">
        <v>-888.2</v>
      </c>
      <c r="AW17" s="16"/>
      <c r="AX17" s="16"/>
      <c r="AY17" s="16"/>
      <c r="AZ17" s="16"/>
      <c r="BA17" s="16"/>
      <c r="BB17" s="16" t="n">
        <v>27.4</v>
      </c>
      <c r="BC17" s="16"/>
      <c r="BD17" s="16"/>
      <c r="BE17" s="16" t="n">
        <f aca="false">BH17</f>
        <v>108.1</v>
      </c>
      <c r="BF17" s="16" t="n">
        <f aca="false">BI17</f>
        <v>8.30000000000001</v>
      </c>
      <c r="BG17" s="16" t="n">
        <f aca="false">BE17+BF17</f>
        <v>116.4</v>
      </c>
      <c r="BH17" s="16" t="n">
        <v>108.1</v>
      </c>
      <c r="BI17" s="16" t="n">
        <v>8.30000000000001</v>
      </c>
      <c r="BJ17" s="16" t="n">
        <f aca="false">BH17+BI17</f>
        <v>116.4</v>
      </c>
      <c r="BK17" s="16"/>
      <c r="BL17" s="16"/>
      <c r="BM17" s="16" t="n">
        <f aca="false">BT17</f>
        <v>1107.8</v>
      </c>
      <c r="BN17" s="16" t="n">
        <f aca="false">BQ17</f>
        <v>4249.7</v>
      </c>
      <c r="BO17" s="16" t="n">
        <f aca="false">BR17</f>
        <v>1047.9</v>
      </c>
      <c r="BP17" s="16" t="n">
        <f aca="false">BN17+BO17</f>
        <v>5297.6</v>
      </c>
      <c r="BQ17" s="16" t="n">
        <v>4249.7</v>
      </c>
      <c r="BR17" s="16" t="n">
        <v>1047.9</v>
      </c>
      <c r="BS17" s="16" t="n">
        <f aca="false">BQ17+BR17</f>
        <v>5297.6</v>
      </c>
      <c r="BT17" s="16" t="n">
        <v>1107.8</v>
      </c>
      <c r="BU17" s="16" t="n">
        <f aca="false">BW17</f>
        <v>1678</v>
      </c>
      <c r="BV17" s="16" t="n">
        <f aca="false">BX17</f>
        <v>6.2</v>
      </c>
      <c r="BW17" s="16" t="n">
        <v>1678</v>
      </c>
      <c r="BX17" s="16" t="n">
        <v>6.2</v>
      </c>
      <c r="BY17" s="16"/>
      <c r="BZ17" s="16"/>
      <c r="CA17" s="16" t="n">
        <f aca="false">CD17+CG17</f>
        <v>1311790.5</v>
      </c>
      <c r="CB17" s="16" t="n">
        <f aca="false">CE17+CH17</f>
        <v>15145.4</v>
      </c>
      <c r="CC17" s="16" t="n">
        <f aca="false">CA17+CB17</f>
        <v>1326935.9</v>
      </c>
      <c r="CD17" s="16" t="n">
        <f aca="false">B17+D17+M17+W17+X17+Z17+AO17+AQ17+BC17+BE17+BK17+BM17+BU17</f>
        <v>1306646.4</v>
      </c>
      <c r="CE17" s="16" t="n">
        <f aca="false">E17+AA17+BF17</f>
        <v>14985.7</v>
      </c>
      <c r="CF17" s="16" t="n">
        <f aca="false">CD17+CE17</f>
        <v>1321632.1</v>
      </c>
      <c r="CG17" s="16" t="n">
        <f aca="false">N17+AR17+BN17+BV17+BY17</f>
        <v>5144.1</v>
      </c>
      <c r="CH17" s="16" t="n">
        <f aca="false">AS17+BO17</f>
        <v>159.7</v>
      </c>
      <c r="CI17" s="16" t="n">
        <f aca="false">CG17+CH17</f>
        <v>5303.8</v>
      </c>
      <c r="CJ17" s="17"/>
      <c r="CK17" s="17"/>
      <c r="CL17" s="17"/>
      <c r="CM17" s="17"/>
      <c r="CN17" s="17"/>
      <c r="CO17" s="17"/>
      <c r="CP17" s="17"/>
      <c r="CQ17" s="17"/>
      <c r="CR17" s="17"/>
    </row>
    <row r="18" customFormat="false" ht="12.75" hidden="false" customHeight="false" outlineLevel="0" collapsed="false">
      <c r="A18" s="15" t="s">
        <v>133</v>
      </c>
      <c r="B18" s="16" t="n">
        <f aca="false">C18</f>
        <v>1251.2</v>
      </c>
      <c r="C18" s="16" t="n">
        <v>1251.2</v>
      </c>
      <c r="D18" s="16" t="n">
        <f aca="false">G18+J18+K18+L18</f>
        <v>1092997.2</v>
      </c>
      <c r="E18" s="16" t="n">
        <f aca="false">H18</f>
        <v>13132.6</v>
      </c>
      <c r="F18" s="16" t="n">
        <f aca="false">D18+E18</f>
        <v>1106129.8</v>
      </c>
      <c r="G18" s="16" t="n">
        <v>1012168.1</v>
      </c>
      <c r="H18" s="16" t="n">
        <v>13132.6</v>
      </c>
      <c r="I18" s="16" t="n">
        <f aca="false">G18+H18</f>
        <v>1025300.7</v>
      </c>
      <c r="J18" s="16" t="n">
        <v>47172.5</v>
      </c>
      <c r="K18" s="16" t="n">
        <v>25513</v>
      </c>
      <c r="L18" s="16" t="n">
        <v>8143.6</v>
      </c>
      <c r="M18" s="16" t="n">
        <f aca="false">O18+P18+Q18+R18+S18+U18</f>
        <v>51294.4</v>
      </c>
      <c r="N18" s="16" t="n">
        <f aca="false">T18</f>
        <v>515.1</v>
      </c>
      <c r="O18" s="16" t="n">
        <v>18337</v>
      </c>
      <c r="P18" s="16" t="n">
        <v>13538.1</v>
      </c>
      <c r="Q18" s="16" t="n">
        <v>123.1</v>
      </c>
      <c r="R18" s="16" t="n">
        <v>10816.6</v>
      </c>
      <c r="S18" s="16" t="n">
        <v>1201.9</v>
      </c>
      <c r="T18" s="16" t="n">
        <v>515.1</v>
      </c>
      <c r="U18" s="16" t="n">
        <v>7277.7</v>
      </c>
      <c r="V18" s="16" t="n">
        <f aca="false">W18</f>
        <v>1038</v>
      </c>
      <c r="W18" s="16" t="n">
        <v>1038</v>
      </c>
      <c r="X18" s="16" t="n">
        <f aca="false">Y18</f>
        <v>2152.9</v>
      </c>
      <c r="Y18" s="16" t="n">
        <v>2152.9</v>
      </c>
      <c r="Z18" s="16" t="n">
        <f aca="false">AC18+AF18+AG18+AH18+AI18+AJ18+AM18+AN18</f>
        <v>682.9</v>
      </c>
      <c r="AA18" s="16"/>
      <c r="AB18" s="16" t="n">
        <f aca="false">Z18+AA18</f>
        <v>682.9</v>
      </c>
      <c r="AC18" s="16" t="n">
        <v>428.9</v>
      </c>
      <c r="AD18" s="16"/>
      <c r="AE18" s="16" t="n">
        <f aca="false">AC18+AD18</f>
        <v>428.9</v>
      </c>
      <c r="AF18" s="16"/>
      <c r="AG18" s="16" t="n">
        <v>254</v>
      </c>
      <c r="AH18" s="16"/>
      <c r="AI18" s="16"/>
      <c r="AJ18" s="16"/>
      <c r="AK18" s="16"/>
      <c r="AL18" s="16"/>
      <c r="AM18" s="16"/>
      <c r="AN18" s="16"/>
      <c r="AO18" s="16"/>
      <c r="AP18" s="16"/>
      <c r="AQ18" s="16" t="n">
        <f aca="false">BA18+BB18</f>
        <v>4.3</v>
      </c>
      <c r="AR18" s="16" t="n">
        <f aca="false">AU18+AX18</f>
        <v>3552.8</v>
      </c>
      <c r="AS18" s="16" t="n">
        <f aca="false">AV18+AY18</f>
        <v>-0.1</v>
      </c>
      <c r="AT18" s="16" t="n">
        <f aca="false">AR18+AS18</f>
        <v>3552.7</v>
      </c>
      <c r="AU18" s="16" t="n">
        <v>2664.6</v>
      </c>
      <c r="AV18" s="16" t="n">
        <v>-0.1</v>
      </c>
      <c r="AW18" s="16" t="n">
        <f aca="false">AU18+AV18</f>
        <v>2664.5</v>
      </c>
      <c r="AX18" s="16" t="n">
        <v>888.2</v>
      </c>
      <c r="AY18" s="16"/>
      <c r="AZ18" s="16" t="n">
        <f aca="false">AX18+AY18</f>
        <v>888.2</v>
      </c>
      <c r="BA18" s="16"/>
      <c r="BB18" s="16" t="n">
        <v>4.3</v>
      </c>
      <c r="BC18" s="16"/>
      <c r="BD18" s="16"/>
      <c r="BE18" s="16" t="n">
        <f aca="false">BH18</f>
        <v>108.1</v>
      </c>
      <c r="BF18" s="16" t="n">
        <f aca="false">BI18</f>
        <v>8.30000000000001</v>
      </c>
      <c r="BG18" s="16" t="n">
        <f aca="false">BE18+BF18</f>
        <v>116.4</v>
      </c>
      <c r="BH18" s="16" t="n">
        <v>108.1</v>
      </c>
      <c r="BI18" s="16" t="n">
        <v>8.30000000000001</v>
      </c>
      <c r="BJ18" s="16" t="n">
        <f aca="false">BH18+BI18</f>
        <v>116.4</v>
      </c>
      <c r="BK18" s="16"/>
      <c r="BL18" s="16"/>
      <c r="BM18" s="16" t="n">
        <f aca="false">BT18</f>
        <v>901.7</v>
      </c>
      <c r="BN18" s="16" t="n">
        <f aca="false">BQ18</f>
        <v>3226.7</v>
      </c>
      <c r="BO18" s="16" t="n">
        <f aca="false">BR18</f>
        <v>805.4</v>
      </c>
      <c r="BP18" s="16" t="n">
        <f aca="false">BN18+BO18</f>
        <v>4032.1</v>
      </c>
      <c r="BQ18" s="16" t="n">
        <v>3226.7</v>
      </c>
      <c r="BR18" s="16" t="n">
        <v>805.4</v>
      </c>
      <c r="BS18" s="16" t="n">
        <f aca="false">BQ18+BR18</f>
        <v>4032.1</v>
      </c>
      <c r="BT18" s="16" t="n">
        <v>901.7</v>
      </c>
      <c r="BU18" s="16" t="n">
        <f aca="false">BW18</f>
        <v>1678</v>
      </c>
      <c r="BV18" s="16" t="n">
        <f aca="false">BX18</f>
        <v>6.2</v>
      </c>
      <c r="BW18" s="16" t="n">
        <v>1678</v>
      </c>
      <c r="BX18" s="16" t="n">
        <v>6.2</v>
      </c>
      <c r="BY18" s="16"/>
      <c r="BZ18" s="16"/>
      <c r="CA18" s="16" t="n">
        <f aca="false">CD18+CG18</f>
        <v>1159409.5</v>
      </c>
      <c r="CB18" s="16" t="n">
        <f aca="false">CE18+CH18</f>
        <v>13946.2</v>
      </c>
      <c r="CC18" s="16" t="n">
        <f aca="false">CA18+CB18</f>
        <v>1173355.7</v>
      </c>
      <c r="CD18" s="16" t="n">
        <f aca="false">B18+D18+M18+W18+X18+Z18+AO18+AQ18+BC18+BE18+BK18+BM18+BU18</f>
        <v>1152108.7</v>
      </c>
      <c r="CE18" s="16" t="n">
        <f aca="false">E18+AA18+BF18</f>
        <v>13140.9</v>
      </c>
      <c r="CF18" s="16" t="n">
        <f aca="false">CD18+CE18</f>
        <v>1165249.6</v>
      </c>
      <c r="CG18" s="16" t="n">
        <f aca="false">N18+AR18+BN18+BV18+BY18</f>
        <v>7300.8</v>
      </c>
      <c r="CH18" s="16" t="n">
        <f aca="false">AS18+BO18</f>
        <v>805.3</v>
      </c>
      <c r="CI18" s="16" t="n">
        <f aca="false">CG18+CH18</f>
        <v>8106.1</v>
      </c>
      <c r="CJ18" s="17"/>
      <c r="CK18" s="17"/>
      <c r="CL18" s="17"/>
      <c r="CM18" s="17"/>
      <c r="CN18" s="17"/>
      <c r="CO18" s="17"/>
      <c r="CP18" s="17"/>
      <c r="CQ18" s="17"/>
      <c r="CR18" s="17"/>
    </row>
    <row r="19" customFormat="false" ht="12.75" hidden="false" customHeight="false" outlineLevel="0" collapsed="false">
      <c r="A19" s="15" t="s">
        <v>134</v>
      </c>
      <c r="B19" s="16" t="n">
        <f aca="false">C19</f>
        <v>1730.6</v>
      </c>
      <c r="C19" s="16" t="n">
        <v>1730.6</v>
      </c>
      <c r="D19" s="16" t="n">
        <f aca="false">G19+J19+K19+L19</f>
        <v>1706450</v>
      </c>
      <c r="E19" s="16" t="n">
        <f aca="false">H19</f>
        <v>19691</v>
      </c>
      <c r="F19" s="16" t="n">
        <f aca="false">D19+E19</f>
        <v>1726141</v>
      </c>
      <c r="G19" s="16" t="n">
        <v>1564018.8</v>
      </c>
      <c r="H19" s="16" t="n">
        <v>19691</v>
      </c>
      <c r="I19" s="16" t="n">
        <f aca="false">G19+H19</f>
        <v>1583709.8</v>
      </c>
      <c r="J19" s="16" t="n">
        <v>83215.4</v>
      </c>
      <c r="K19" s="16" t="n">
        <v>43993</v>
      </c>
      <c r="L19" s="16" t="n">
        <v>15222.8</v>
      </c>
      <c r="M19" s="16" t="n">
        <f aca="false">O19+P19+Q19+R19+S19+U19</f>
        <v>102780.1</v>
      </c>
      <c r="N19" s="16"/>
      <c r="O19" s="16" t="n">
        <v>50890.7</v>
      </c>
      <c r="P19" s="16" t="n">
        <v>23595.2</v>
      </c>
      <c r="Q19" s="16" t="n">
        <v>130</v>
      </c>
      <c r="R19" s="16" t="n">
        <v>20388.3</v>
      </c>
      <c r="S19" s="16"/>
      <c r="T19" s="16"/>
      <c r="U19" s="16" t="n">
        <v>7775.9</v>
      </c>
      <c r="V19" s="16" t="n">
        <f aca="false">W19</f>
        <v>1003.4</v>
      </c>
      <c r="W19" s="16" t="n">
        <v>1003.4</v>
      </c>
      <c r="X19" s="16" t="n">
        <f aca="false">Y19</f>
        <v>2089.9</v>
      </c>
      <c r="Y19" s="16" t="n">
        <v>2089.9</v>
      </c>
      <c r="Z19" s="16" t="n">
        <f aca="false">AC19+AF19+AG19+AH19+AI19+AJ19+AM19+AN19</f>
        <v>32767.1</v>
      </c>
      <c r="AA19" s="16" t="n">
        <f aca="false">AD19+AK19</f>
        <v>0.1</v>
      </c>
      <c r="AB19" s="16" t="n">
        <f aca="false">Z19+AA19</f>
        <v>32767.2</v>
      </c>
      <c r="AC19" s="16" t="n">
        <v>464.1</v>
      </c>
      <c r="AD19" s="16" t="n">
        <v>0.1</v>
      </c>
      <c r="AE19" s="16" t="n">
        <f aca="false">AC19+AD19</f>
        <v>464.2</v>
      </c>
      <c r="AF19" s="16" t="n">
        <v>3243</v>
      </c>
      <c r="AG19" s="16" t="n">
        <v>27790</v>
      </c>
      <c r="AH19" s="16" t="n">
        <v>600</v>
      </c>
      <c r="AI19" s="16"/>
      <c r="AJ19" s="16" t="n">
        <v>670</v>
      </c>
      <c r="AK19" s="16"/>
      <c r="AL19" s="16" t="n">
        <f aca="false">AJ19+AK19</f>
        <v>670</v>
      </c>
      <c r="AM19" s="16"/>
      <c r="AN19" s="16"/>
      <c r="AO19" s="16"/>
      <c r="AP19" s="16"/>
      <c r="AQ19" s="16" t="n">
        <f aca="false">BA19+BB19</f>
        <v>578.4</v>
      </c>
      <c r="AR19" s="16" t="n">
        <f aca="false">AU19+AX19</f>
        <v>11546.6</v>
      </c>
      <c r="AS19" s="16" t="n">
        <f aca="false">AV19+AY19</f>
        <v>887.9</v>
      </c>
      <c r="AT19" s="16" t="n">
        <f aca="false">AR19+AS19</f>
        <v>12434.5</v>
      </c>
      <c r="AU19" s="16" t="n">
        <v>7105.6</v>
      </c>
      <c r="AV19" s="16" t="n">
        <v>888</v>
      </c>
      <c r="AW19" s="16" t="n">
        <f aca="false">AU19+AV19</f>
        <v>7993.6</v>
      </c>
      <c r="AX19" s="16" t="n">
        <v>4441</v>
      </c>
      <c r="AY19" s="16" t="n">
        <v>-0.1</v>
      </c>
      <c r="AZ19" s="16" t="n">
        <f aca="false">AX19+AY19</f>
        <v>4440.9</v>
      </c>
      <c r="BA19" s="16" t="n">
        <v>542.8</v>
      </c>
      <c r="BB19" s="16" t="n">
        <v>35.6</v>
      </c>
      <c r="BC19" s="16" t="n">
        <f aca="false">BD19</f>
        <v>1415.5</v>
      </c>
      <c r="BD19" s="16" t="n">
        <v>1415.5</v>
      </c>
      <c r="BE19" s="16" t="n">
        <f aca="false">BH19</f>
        <v>151.1</v>
      </c>
      <c r="BF19" s="16" t="n">
        <f aca="false">BI19</f>
        <v>11.7</v>
      </c>
      <c r="BG19" s="16" t="n">
        <f aca="false">BE19+BF19</f>
        <v>162.8</v>
      </c>
      <c r="BH19" s="16" t="n">
        <v>151.1</v>
      </c>
      <c r="BI19" s="16" t="n">
        <v>11.7</v>
      </c>
      <c r="BJ19" s="16" t="n">
        <f aca="false">BH19+BI19</f>
        <v>162.8</v>
      </c>
      <c r="BK19" s="16"/>
      <c r="BL19" s="16"/>
      <c r="BM19" s="16" t="n">
        <f aca="false">BT19</f>
        <v>1169.5</v>
      </c>
      <c r="BN19" s="16" t="n">
        <f aca="false">BQ19</f>
        <v>4655.7</v>
      </c>
      <c r="BO19" s="16" t="n">
        <f aca="false">BR19</f>
        <v>595.9</v>
      </c>
      <c r="BP19" s="16" t="n">
        <f aca="false">BN19+BO19</f>
        <v>5251.6</v>
      </c>
      <c r="BQ19" s="16" t="n">
        <v>4655.7</v>
      </c>
      <c r="BR19" s="16" t="n">
        <v>595.9</v>
      </c>
      <c r="BS19" s="16" t="n">
        <f aca="false">BQ19+BR19</f>
        <v>5251.6</v>
      </c>
      <c r="BT19" s="16" t="n">
        <v>1169.5</v>
      </c>
      <c r="BU19" s="16" t="n">
        <f aca="false">BW19</f>
        <v>1793</v>
      </c>
      <c r="BV19" s="16" t="n">
        <f aca="false">BX19</f>
        <v>14.6</v>
      </c>
      <c r="BW19" s="16" t="n">
        <v>1793</v>
      </c>
      <c r="BX19" s="16" t="n">
        <v>14.6</v>
      </c>
      <c r="BY19" s="16"/>
      <c r="BZ19" s="16"/>
      <c r="CA19" s="16" t="n">
        <f aca="false">CD19+CG19</f>
        <v>1868145.5</v>
      </c>
      <c r="CB19" s="16" t="n">
        <f aca="false">CE19+CH19</f>
        <v>21186.6</v>
      </c>
      <c r="CC19" s="16" t="n">
        <f aca="false">CA19+CB19</f>
        <v>1889332.1</v>
      </c>
      <c r="CD19" s="16" t="n">
        <f aca="false">B19+D19+M19+W19+X19+Z19+AO19+AQ19+BC19+BE19+BK19+BM19+BU19</f>
        <v>1851928.6</v>
      </c>
      <c r="CE19" s="16" t="n">
        <f aca="false">E19+AA19+BF19</f>
        <v>19702.8</v>
      </c>
      <c r="CF19" s="16" t="n">
        <f aca="false">CD19+CE19</f>
        <v>1871631.4</v>
      </c>
      <c r="CG19" s="16" t="n">
        <f aca="false">N19+AR19+BN19+BV19+BY19</f>
        <v>16216.9</v>
      </c>
      <c r="CH19" s="16" t="n">
        <f aca="false">AS19+BO19</f>
        <v>1483.8</v>
      </c>
      <c r="CI19" s="16" t="n">
        <f aca="false">CG19+CH19</f>
        <v>17700.7</v>
      </c>
      <c r="CJ19" s="17"/>
      <c r="CK19" s="17"/>
      <c r="CL19" s="17"/>
      <c r="CM19" s="17"/>
      <c r="CN19" s="17"/>
      <c r="CO19" s="17"/>
      <c r="CP19" s="17"/>
      <c r="CQ19" s="17"/>
      <c r="CR19" s="17"/>
    </row>
    <row r="20" customFormat="false" ht="12.75" hidden="false" customHeight="false" outlineLevel="0" collapsed="false">
      <c r="A20" s="15" t="s">
        <v>135</v>
      </c>
      <c r="B20" s="16" t="n">
        <f aca="false">C20</f>
        <v>3223.1</v>
      </c>
      <c r="C20" s="16" t="n">
        <v>3223.1</v>
      </c>
      <c r="D20" s="16" t="n">
        <f aca="false">G20+J20+K20+L20</f>
        <v>1236260.8</v>
      </c>
      <c r="E20" s="16" t="n">
        <f aca="false">H20</f>
        <v>13976.2</v>
      </c>
      <c r="F20" s="16" t="n">
        <f aca="false">D20+E20</f>
        <v>1250237</v>
      </c>
      <c r="G20" s="16" t="n">
        <v>1146475.6</v>
      </c>
      <c r="H20" s="16" t="n">
        <v>13976.2</v>
      </c>
      <c r="I20" s="16" t="n">
        <f aca="false">G20+H20</f>
        <v>1160451.8</v>
      </c>
      <c r="J20" s="16" t="n">
        <v>49138.6</v>
      </c>
      <c r="K20" s="16" t="n">
        <v>30865</v>
      </c>
      <c r="L20" s="16" t="n">
        <v>9781.6</v>
      </c>
      <c r="M20" s="16" t="n">
        <f aca="false">O20+P20+Q20+R20+S20+U20</f>
        <v>56488.4</v>
      </c>
      <c r="N20" s="16"/>
      <c r="O20" s="16" t="n">
        <v>21253.7</v>
      </c>
      <c r="P20" s="16" t="n">
        <v>14971.3</v>
      </c>
      <c r="Q20" s="16" t="n">
        <v>123.1</v>
      </c>
      <c r="R20" s="16" t="n">
        <v>11043.1</v>
      </c>
      <c r="S20" s="16"/>
      <c r="T20" s="16"/>
      <c r="U20" s="16" t="n">
        <v>9097.2</v>
      </c>
      <c r="V20" s="16" t="n">
        <f aca="false">W20</f>
        <v>271.6</v>
      </c>
      <c r="W20" s="16" t="n">
        <v>271.6</v>
      </c>
      <c r="X20" s="16" t="n">
        <f aca="false">Y20</f>
        <v>1795.6</v>
      </c>
      <c r="Y20" s="16" t="n">
        <v>1795.6</v>
      </c>
      <c r="Z20" s="16" t="n">
        <f aca="false">AC20+AF20+AG20+AH20+AI20+AJ20+AM20+AN20</f>
        <v>34646.8</v>
      </c>
      <c r="AA20" s="16"/>
      <c r="AB20" s="16" t="n">
        <f aca="false">Z20+AA20</f>
        <v>34646.8</v>
      </c>
      <c r="AC20" s="16" t="n">
        <v>481.8</v>
      </c>
      <c r="AD20" s="16"/>
      <c r="AE20" s="16" t="n">
        <f aca="false">AC20+AD20</f>
        <v>481.8</v>
      </c>
      <c r="AF20" s="16"/>
      <c r="AG20" s="16" t="n">
        <v>32665</v>
      </c>
      <c r="AH20" s="16" t="n">
        <v>1500</v>
      </c>
      <c r="AI20" s="16"/>
      <c r="AJ20" s="16"/>
      <c r="AK20" s="16"/>
      <c r="AL20" s="16"/>
      <c r="AM20" s="16"/>
      <c r="AN20" s="16"/>
      <c r="AO20" s="16"/>
      <c r="AP20" s="16"/>
      <c r="AQ20" s="16" t="n">
        <f aca="false">BA20+BB20</f>
        <v>19.5</v>
      </c>
      <c r="AR20" s="16" t="n">
        <f aca="false">AU20+AX20</f>
        <v>4441</v>
      </c>
      <c r="AS20" s="16" t="n">
        <f aca="false">AV20+AY20</f>
        <v>-0.2</v>
      </c>
      <c r="AT20" s="16" t="n">
        <f aca="false">AR20+AS20</f>
        <v>4440.8</v>
      </c>
      <c r="AU20" s="16" t="n">
        <v>2664.6</v>
      </c>
      <c r="AV20" s="16" t="n">
        <v>-0.1</v>
      </c>
      <c r="AW20" s="16" t="n">
        <f aca="false">AU20+AV20</f>
        <v>2664.5</v>
      </c>
      <c r="AX20" s="16" t="n">
        <v>1776.4</v>
      </c>
      <c r="AY20" s="16" t="n">
        <v>-0.1</v>
      </c>
      <c r="AZ20" s="16" t="n">
        <f aca="false">AX20+AY20</f>
        <v>1776.3</v>
      </c>
      <c r="BA20" s="16"/>
      <c r="BB20" s="16" t="n">
        <v>19.5</v>
      </c>
      <c r="BC20" s="16"/>
      <c r="BD20" s="16"/>
      <c r="BE20" s="16" t="n">
        <f aca="false">BH20</f>
        <v>108.1</v>
      </c>
      <c r="BF20" s="16" t="n">
        <f aca="false">BI20</f>
        <v>8.30000000000001</v>
      </c>
      <c r="BG20" s="16" t="n">
        <f aca="false">BE20+BF20</f>
        <v>116.4</v>
      </c>
      <c r="BH20" s="16" t="n">
        <v>108.1</v>
      </c>
      <c r="BI20" s="16" t="n">
        <v>8.30000000000001</v>
      </c>
      <c r="BJ20" s="16" t="n">
        <f aca="false">BH20+BI20</f>
        <v>116.4</v>
      </c>
      <c r="BK20" s="16"/>
      <c r="BL20" s="16"/>
      <c r="BM20" s="16" t="n">
        <f aca="false">BT20</f>
        <v>1107.8</v>
      </c>
      <c r="BN20" s="16" t="n">
        <f aca="false">BQ20</f>
        <v>4240.7</v>
      </c>
      <c r="BO20" s="16" t="n">
        <f aca="false">BR20</f>
        <v>729.9</v>
      </c>
      <c r="BP20" s="16" t="n">
        <f aca="false">BN20+BO20</f>
        <v>4970.6</v>
      </c>
      <c r="BQ20" s="16" t="n">
        <v>4240.7</v>
      </c>
      <c r="BR20" s="16" t="n">
        <v>729.9</v>
      </c>
      <c r="BS20" s="16" t="n">
        <f aca="false">BQ20+BR20</f>
        <v>4970.6</v>
      </c>
      <c r="BT20" s="16" t="n">
        <v>1107.8</v>
      </c>
      <c r="BU20" s="16" t="n">
        <f aca="false">BW20</f>
        <v>1678</v>
      </c>
      <c r="BV20" s="16" t="n">
        <f aca="false">BX20</f>
        <v>6.2</v>
      </c>
      <c r="BW20" s="16" t="n">
        <v>1678</v>
      </c>
      <c r="BX20" s="16" t="n">
        <v>6.2</v>
      </c>
      <c r="BY20" s="16" t="n">
        <f aca="false">BZ20</f>
        <v>5343.9</v>
      </c>
      <c r="BZ20" s="16" t="n">
        <v>5343.9</v>
      </c>
      <c r="CA20" s="16" t="n">
        <f aca="false">CD20+CG20</f>
        <v>1349631.5</v>
      </c>
      <c r="CB20" s="16" t="n">
        <f aca="false">CE20+CH20</f>
        <v>14714.2</v>
      </c>
      <c r="CC20" s="16" t="n">
        <f aca="false">CA20+CB20</f>
        <v>1364345.7</v>
      </c>
      <c r="CD20" s="16" t="n">
        <f aca="false">B20+D20+M20+W20+X20+Z20+AO20+AQ20+BC20+BE20+BK20+BM20+BU20</f>
        <v>1335599.7</v>
      </c>
      <c r="CE20" s="16" t="n">
        <f aca="false">E20+AA20+BF20</f>
        <v>13984.5</v>
      </c>
      <c r="CF20" s="16" t="n">
        <f aca="false">CD20+CE20</f>
        <v>1349584.2</v>
      </c>
      <c r="CG20" s="16" t="n">
        <f aca="false">N20+AR20+BN20+BV20+BY20</f>
        <v>14031.8</v>
      </c>
      <c r="CH20" s="16" t="n">
        <f aca="false">AS20+BO20</f>
        <v>729.7</v>
      </c>
      <c r="CI20" s="16" t="n">
        <f aca="false">CG20+CH20</f>
        <v>14761.5</v>
      </c>
      <c r="CJ20" s="17"/>
      <c r="CK20" s="17"/>
      <c r="CL20" s="17"/>
      <c r="CM20" s="17"/>
      <c r="CN20" s="17"/>
      <c r="CO20" s="17"/>
      <c r="CP20" s="17"/>
      <c r="CQ20" s="17"/>
      <c r="CR20" s="17"/>
    </row>
    <row r="21" customFormat="false" ht="12.75" hidden="false" customHeight="false" outlineLevel="0" collapsed="false">
      <c r="A21" s="15" t="s">
        <v>136</v>
      </c>
      <c r="B21" s="16" t="n">
        <f aca="false">C21</f>
        <v>451.8</v>
      </c>
      <c r="C21" s="16" t="n">
        <v>451.8</v>
      </c>
      <c r="D21" s="16" t="n">
        <f aca="false">G21+J21+K21+L21</f>
        <v>492468.6</v>
      </c>
      <c r="E21" s="16" t="n">
        <f aca="false">H21</f>
        <v>6358.2</v>
      </c>
      <c r="F21" s="16" t="n">
        <f aca="false">D21+E21</f>
        <v>498826.8</v>
      </c>
      <c r="G21" s="16" t="n">
        <v>455186.9</v>
      </c>
      <c r="H21" s="16" t="n">
        <v>6358.2</v>
      </c>
      <c r="I21" s="16" t="n">
        <f aca="false">G21+H21</f>
        <v>461545.1</v>
      </c>
      <c r="J21" s="16" t="n">
        <v>20410.8</v>
      </c>
      <c r="K21" s="16" t="n">
        <v>13519</v>
      </c>
      <c r="L21" s="16" t="n">
        <v>3351.9</v>
      </c>
      <c r="M21" s="16" t="n">
        <f aca="false">O21+P21+Q21+R21+S21+U21</f>
        <v>29882</v>
      </c>
      <c r="N21" s="16"/>
      <c r="O21" s="16" t="n">
        <v>9921.1</v>
      </c>
      <c r="P21" s="16" t="n">
        <v>6784.7</v>
      </c>
      <c r="Q21" s="16" t="n">
        <v>116.3</v>
      </c>
      <c r="R21" s="16" t="n">
        <v>9580.8</v>
      </c>
      <c r="S21" s="16"/>
      <c r="T21" s="16"/>
      <c r="U21" s="16" t="n">
        <v>3479.1</v>
      </c>
      <c r="V21" s="16" t="n">
        <f aca="false">W21</f>
        <v>273.3</v>
      </c>
      <c r="W21" s="16" t="n">
        <v>273.3</v>
      </c>
      <c r="X21" s="16" t="n">
        <f aca="false">Y21</f>
        <v>1365.7</v>
      </c>
      <c r="Y21" s="16" t="n">
        <v>1365.7</v>
      </c>
      <c r="Z21" s="16" t="n">
        <f aca="false">AC21+AF21+AG21+AH21+AI21+AJ21+AM21+AN21</f>
        <v>762.1</v>
      </c>
      <c r="AA21" s="16"/>
      <c r="AB21" s="16" t="n">
        <f aca="false">Z21+AA21</f>
        <v>762.1</v>
      </c>
      <c r="AC21" s="16" t="n">
        <v>166.1</v>
      </c>
      <c r="AD21" s="16"/>
      <c r="AE21" s="16" t="n">
        <f aca="false">AC21+AD21</f>
        <v>166.1</v>
      </c>
      <c r="AF21" s="16"/>
      <c r="AG21" s="16" t="n">
        <v>596</v>
      </c>
      <c r="AH21" s="16"/>
      <c r="AI21" s="16"/>
      <c r="AJ21" s="16"/>
      <c r="AK21" s="16"/>
      <c r="AL21" s="16"/>
      <c r="AM21" s="16"/>
      <c r="AN21" s="16"/>
      <c r="AO21" s="16"/>
      <c r="AP21" s="16"/>
      <c r="AQ21" s="16" t="n">
        <f aca="false">BA21+BB21</f>
        <v>6.6</v>
      </c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 t="n">
        <v>6.6</v>
      </c>
      <c r="BC21" s="16"/>
      <c r="BD21" s="16"/>
      <c r="BE21" s="16" t="n">
        <f aca="false">BH21</f>
        <v>66.7</v>
      </c>
      <c r="BF21" s="16" t="n">
        <f aca="false">BI21</f>
        <v>5.09999999999999</v>
      </c>
      <c r="BG21" s="16" t="n">
        <f aca="false">BE21+BF21</f>
        <v>71.8</v>
      </c>
      <c r="BH21" s="16" t="n">
        <v>66.7</v>
      </c>
      <c r="BI21" s="16" t="n">
        <v>5.09999999999999</v>
      </c>
      <c r="BJ21" s="16" t="n">
        <f aca="false">BH21+BI21</f>
        <v>71.8</v>
      </c>
      <c r="BK21" s="16"/>
      <c r="BL21" s="16"/>
      <c r="BM21" s="16" t="n">
        <f aca="false">BT21</f>
        <v>628.4</v>
      </c>
      <c r="BN21" s="16" t="n">
        <f aca="false">BQ21</f>
        <v>1802.6</v>
      </c>
      <c r="BO21" s="16" t="n">
        <f aca="false">BR21</f>
        <v>984.7</v>
      </c>
      <c r="BP21" s="16" t="n">
        <f aca="false">BN21+BO21</f>
        <v>2787.3</v>
      </c>
      <c r="BQ21" s="16" t="n">
        <v>1802.6</v>
      </c>
      <c r="BR21" s="16" t="n">
        <v>984.7</v>
      </c>
      <c r="BS21" s="16" t="n">
        <f aca="false">BQ21+BR21</f>
        <v>2787.3</v>
      </c>
      <c r="BT21" s="16" t="n">
        <v>628.4</v>
      </c>
      <c r="BU21" s="16" t="n">
        <f aca="false">BW21</f>
        <v>802</v>
      </c>
      <c r="BV21" s="16" t="n">
        <f aca="false">BX21</f>
        <v>3.7</v>
      </c>
      <c r="BW21" s="16" t="n">
        <v>802</v>
      </c>
      <c r="BX21" s="16" t="n">
        <v>3.7</v>
      </c>
      <c r="BY21" s="16" t="n">
        <f aca="false">BZ21</f>
        <v>1780.1</v>
      </c>
      <c r="BZ21" s="16" t="n">
        <v>1780.1</v>
      </c>
      <c r="CA21" s="16" t="n">
        <f aca="false">CD21+CG21</f>
        <v>530293.6</v>
      </c>
      <c r="CB21" s="16" t="n">
        <f aca="false">CE21+CH21</f>
        <v>7348</v>
      </c>
      <c r="CC21" s="16" t="n">
        <f aca="false">CA21+CB21</f>
        <v>537641.6</v>
      </c>
      <c r="CD21" s="16" t="n">
        <f aca="false">B21+D21+M21+W21+X21+Z21+AO21+AQ21+BC21+BE21+BK21+BM21+BU21</f>
        <v>526707.2</v>
      </c>
      <c r="CE21" s="16" t="n">
        <f aca="false">E21+AA21+BF21</f>
        <v>6363.3</v>
      </c>
      <c r="CF21" s="16" t="n">
        <f aca="false">CD21+CE21</f>
        <v>533070.5</v>
      </c>
      <c r="CG21" s="16" t="n">
        <f aca="false">N21+AR21+BN21+BV21+BY21</f>
        <v>3586.4</v>
      </c>
      <c r="CH21" s="16" t="n">
        <f aca="false">AS21+BO21</f>
        <v>984.7</v>
      </c>
      <c r="CI21" s="16" t="n">
        <f aca="false">CG21+CH21</f>
        <v>4571.1</v>
      </c>
      <c r="CJ21" s="17"/>
      <c r="CK21" s="17"/>
      <c r="CL21" s="17"/>
      <c r="CM21" s="17"/>
      <c r="CN21" s="17"/>
      <c r="CO21" s="17"/>
      <c r="CP21" s="17"/>
      <c r="CQ21" s="17"/>
      <c r="CR21" s="17"/>
    </row>
    <row r="22" customFormat="false" ht="12.75" hidden="false" customHeight="false" outlineLevel="0" collapsed="false">
      <c r="A22" s="15" t="s">
        <v>137</v>
      </c>
      <c r="B22" s="16" t="n">
        <f aca="false">C22</f>
        <v>1355.2</v>
      </c>
      <c r="C22" s="16" t="n">
        <v>1355.2</v>
      </c>
      <c r="D22" s="16" t="n">
        <f aca="false">G22+J22+K22+L22</f>
        <v>1161079.2</v>
      </c>
      <c r="E22" s="16" t="n">
        <f aca="false">H22</f>
        <v>8206.1</v>
      </c>
      <c r="F22" s="16" t="n">
        <f aca="false">D22+E22</f>
        <v>1169285.3</v>
      </c>
      <c r="G22" s="16" t="n">
        <v>1091746.8</v>
      </c>
      <c r="H22" s="16" t="n">
        <v>8206.1</v>
      </c>
      <c r="I22" s="16" t="n">
        <f aca="false">G22+H22</f>
        <v>1099952.9</v>
      </c>
      <c r="J22" s="16" t="n">
        <v>28379.8</v>
      </c>
      <c r="K22" s="16" t="n">
        <v>31765</v>
      </c>
      <c r="L22" s="16" t="n">
        <v>9187.6</v>
      </c>
      <c r="M22" s="16" t="n">
        <f aca="false">O22+P22+Q22+R22+S22+U22</f>
        <v>132962.7</v>
      </c>
      <c r="N22" s="16" t="n">
        <f aca="false">T22</f>
        <v>1112.1</v>
      </c>
      <c r="O22" s="16" t="n">
        <v>96865.9</v>
      </c>
      <c r="P22" s="16" t="n">
        <v>13711.1</v>
      </c>
      <c r="Q22" s="16" t="n">
        <v>246.1</v>
      </c>
      <c r="R22" s="16" t="n">
        <v>14086.4</v>
      </c>
      <c r="S22" s="16" t="n">
        <v>2594.9</v>
      </c>
      <c r="T22" s="16" t="n">
        <v>1112.1</v>
      </c>
      <c r="U22" s="16" t="n">
        <v>5458.3</v>
      </c>
      <c r="V22" s="16" t="n">
        <f aca="false">W22</f>
        <v>422.1</v>
      </c>
      <c r="W22" s="16" t="n">
        <v>422.1</v>
      </c>
      <c r="X22" s="16" t="n">
        <f aca="false">Y22</f>
        <v>1826</v>
      </c>
      <c r="Y22" s="16" t="n">
        <v>1826</v>
      </c>
      <c r="Z22" s="16" t="n">
        <f aca="false">AC22+AF22+AG22+AH22+AI22+AJ22+AM22+AN22</f>
        <v>104405.4</v>
      </c>
      <c r="AA22" s="16"/>
      <c r="AB22" s="16" t="n">
        <f aca="false">Z22+AA22</f>
        <v>104405.4</v>
      </c>
      <c r="AC22" s="16" t="n">
        <v>795.4</v>
      </c>
      <c r="AD22" s="16"/>
      <c r="AE22" s="16" t="n">
        <f aca="false">AC22+AD22</f>
        <v>795.4</v>
      </c>
      <c r="AF22" s="16"/>
      <c r="AG22" s="16" t="n">
        <v>88010</v>
      </c>
      <c r="AH22" s="16" t="n">
        <v>2100</v>
      </c>
      <c r="AI22" s="16" t="n">
        <v>13500</v>
      </c>
      <c r="AJ22" s="16"/>
      <c r="AK22" s="16"/>
      <c r="AL22" s="16"/>
      <c r="AM22" s="16"/>
      <c r="AN22" s="16"/>
      <c r="AO22" s="16"/>
      <c r="AP22" s="16"/>
      <c r="AQ22" s="16" t="n">
        <f aca="false">BA22+BB22</f>
        <v>547.1</v>
      </c>
      <c r="AR22" s="16"/>
      <c r="AS22" s="16"/>
      <c r="AT22" s="16"/>
      <c r="AU22" s="16"/>
      <c r="AV22" s="16"/>
      <c r="AW22" s="16"/>
      <c r="AX22" s="16"/>
      <c r="AY22" s="16"/>
      <c r="AZ22" s="16"/>
      <c r="BA22" s="16" t="n">
        <v>542.8</v>
      </c>
      <c r="BB22" s="16" t="n">
        <v>4.3</v>
      </c>
      <c r="BC22" s="16" t="n">
        <f aca="false">BD22</f>
        <v>1416.8</v>
      </c>
      <c r="BD22" s="16" t="n">
        <v>1416.8</v>
      </c>
      <c r="BE22" s="16" t="n">
        <f aca="false">BH22</f>
        <v>108.1</v>
      </c>
      <c r="BF22" s="16" t="n">
        <f aca="false">BI22</f>
        <v>8.30000000000001</v>
      </c>
      <c r="BG22" s="16" t="n">
        <f aca="false">BE22+BF22</f>
        <v>116.4</v>
      </c>
      <c r="BH22" s="16" t="n">
        <v>108.1</v>
      </c>
      <c r="BI22" s="16" t="n">
        <v>8.30000000000001</v>
      </c>
      <c r="BJ22" s="16" t="n">
        <f aca="false">BH22+BI22</f>
        <v>116.4</v>
      </c>
      <c r="BK22" s="16"/>
      <c r="BL22" s="16"/>
      <c r="BM22" s="16" t="n">
        <f aca="false">BT22</f>
        <v>1107.8</v>
      </c>
      <c r="BN22" s="16" t="n">
        <f aca="false">BQ22</f>
        <v>4215.7</v>
      </c>
      <c r="BO22" s="16" t="n">
        <f aca="false">BR22</f>
        <v>754.9</v>
      </c>
      <c r="BP22" s="16" t="n">
        <f aca="false">BN22+BO22</f>
        <v>4970.6</v>
      </c>
      <c r="BQ22" s="16" t="n">
        <v>4215.7</v>
      </c>
      <c r="BR22" s="16" t="n">
        <v>754.9</v>
      </c>
      <c r="BS22" s="16" t="n">
        <f aca="false">BQ22+BR22</f>
        <v>4970.6</v>
      </c>
      <c r="BT22" s="16" t="n">
        <v>1107.8</v>
      </c>
      <c r="BU22" s="16" t="n">
        <f aca="false">BW22</f>
        <v>1678</v>
      </c>
      <c r="BV22" s="16" t="n">
        <f aca="false">BX22</f>
        <v>10.7</v>
      </c>
      <c r="BW22" s="16" t="n">
        <v>1678</v>
      </c>
      <c r="BX22" s="16" t="n">
        <v>10.7</v>
      </c>
      <c r="BY22" s="16" t="n">
        <f aca="false">BZ22</f>
        <v>4005</v>
      </c>
      <c r="BZ22" s="16" t="n">
        <v>4005</v>
      </c>
      <c r="CA22" s="16" t="n">
        <f aca="false">CD22+CG22</f>
        <v>1416251.9</v>
      </c>
      <c r="CB22" s="16" t="n">
        <f aca="false">CE22+CH22</f>
        <v>8969.3</v>
      </c>
      <c r="CC22" s="16" t="n">
        <f aca="false">CA22+CB22</f>
        <v>1425221.2</v>
      </c>
      <c r="CD22" s="16" t="n">
        <f aca="false">B22+D22+M22+W22+X22+Z22+AO22+AQ22+BC22+BE22+BK22+BM22+BU22</f>
        <v>1406908.4</v>
      </c>
      <c r="CE22" s="16" t="n">
        <f aca="false">E22+AA22+BF22</f>
        <v>8214.4</v>
      </c>
      <c r="CF22" s="16" t="n">
        <f aca="false">CD22+CE22</f>
        <v>1415122.8</v>
      </c>
      <c r="CG22" s="16" t="n">
        <f aca="false">N22+AR22+BN22+BV22+BY22</f>
        <v>9343.5</v>
      </c>
      <c r="CH22" s="16" t="n">
        <f aca="false">AS22+BO22</f>
        <v>754.9</v>
      </c>
      <c r="CI22" s="16" t="n">
        <f aca="false">CG22+CH22</f>
        <v>10098.4</v>
      </c>
      <c r="CJ22" s="17"/>
      <c r="CK22" s="17"/>
      <c r="CL22" s="17"/>
      <c r="CM22" s="17"/>
      <c r="CN22" s="17"/>
      <c r="CO22" s="17"/>
      <c r="CP22" s="17"/>
      <c r="CQ22" s="17"/>
      <c r="CR22" s="17"/>
    </row>
    <row r="23" customFormat="false" ht="12.75" hidden="false" customHeight="false" outlineLevel="0" collapsed="false">
      <c r="A23" s="15" t="s">
        <v>138</v>
      </c>
      <c r="B23" s="16" t="n">
        <f aca="false">C23</f>
        <v>604.6</v>
      </c>
      <c r="C23" s="16" t="n">
        <v>604.6</v>
      </c>
      <c r="D23" s="16" t="n">
        <f aca="false">G23+J23+K23+L23</f>
        <v>1114355.5</v>
      </c>
      <c r="E23" s="16" t="n">
        <f aca="false">H23</f>
        <v>10106.7</v>
      </c>
      <c r="F23" s="16" t="n">
        <f aca="false">D23+E23</f>
        <v>1124462.2</v>
      </c>
      <c r="G23" s="16" t="n">
        <v>1056985.4</v>
      </c>
      <c r="H23" s="16" t="n">
        <v>10106.7</v>
      </c>
      <c r="I23" s="16" t="n">
        <f aca="false">G23+H23</f>
        <v>1067092.1</v>
      </c>
      <c r="J23" s="16" t="n">
        <v>29188.9</v>
      </c>
      <c r="K23" s="16" t="n">
        <v>22209</v>
      </c>
      <c r="L23" s="16" t="n">
        <v>5972.2</v>
      </c>
      <c r="M23" s="16" t="n">
        <f aca="false">O23+P23+Q23+R23+S23+U23</f>
        <v>40771.7</v>
      </c>
      <c r="N23" s="16"/>
      <c r="O23" s="16" t="n">
        <v>7925.7</v>
      </c>
      <c r="P23" s="16" t="n">
        <v>12292.1</v>
      </c>
      <c r="Q23" s="16" t="n">
        <v>141.3</v>
      </c>
      <c r="R23" s="16" t="n">
        <v>10074.9</v>
      </c>
      <c r="S23" s="16"/>
      <c r="T23" s="16"/>
      <c r="U23" s="16" t="n">
        <v>10337.7</v>
      </c>
      <c r="V23" s="16" t="n">
        <f aca="false">W23</f>
        <v>433.5</v>
      </c>
      <c r="W23" s="16" t="n">
        <v>433.5</v>
      </c>
      <c r="X23" s="16" t="n">
        <f aca="false">Y23</f>
        <v>2014.5</v>
      </c>
      <c r="Y23" s="16" t="n">
        <v>2014.5</v>
      </c>
      <c r="Z23" s="16" t="n">
        <f aca="false">AC23+AF23+AG23+AH23+AI23+AJ23+AM23+AN23</f>
        <v>23308.2</v>
      </c>
      <c r="AA23" s="16" t="n">
        <f aca="false">AD23+AK23</f>
        <v>1.8</v>
      </c>
      <c r="AB23" s="16" t="n">
        <f aca="false">Z23+AA23</f>
        <v>23310</v>
      </c>
      <c r="AC23" s="16" t="n">
        <v>313.2</v>
      </c>
      <c r="AD23" s="16" t="n">
        <v>1.8</v>
      </c>
      <c r="AE23" s="16" t="n">
        <f aca="false">AC23+AD23</f>
        <v>315</v>
      </c>
      <c r="AF23" s="16" t="n">
        <v>515</v>
      </c>
      <c r="AG23" s="16" t="n">
        <v>20000</v>
      </c>
      <c r="AH23" s="16"/>
      <c r="AI23" s="16"/>
      <c r="AJ23" s="16" t="n">
        <v>2440</v>
      </c>
      <c r="AK23" s="16"/>
      <c r="AL23" s="16" t="n">
        <f aca="false">AJ23+AK23</f>
        <v>2440</v>
      </c>
      <c r="AM23" s="16"/>
      <c r="AN23" s="16" t="n">
        <v>40</v>
      </c>
      <c r="AO23" s="16" t="n">
        <f aca="false">AP23</f>
        <v>2204.3</v>
      </c>
      <c r="AP23" s="16" t="n">
        <v>2204.3</v>
      </c>
      <c r="AQ23" s="16" t="n">
        <f aca="false">BA23+BB23</f>
        <v>30.3</v>
      </c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 t="n">
        <v>30.3</v>
      </c>
      <c r="BC23" s="16" t="n">
        <f aca="false">BD23</f>
        <v>24899.6</v>
      </c>
      <c r="BD23" s="16" t="n">
        <v>24899.6</v>
      </c>
      <c r="BE23" s="16" t="n">
        <f aca="false">BH23</f>
        <v>122.9</v>
      </c>
      <c r="BF23" s="16" t="n">
        <f aca="false">BI23</f>
        <v>9.40000000000001</v>
      </c>
      <c r="BG23" s="16" t="n">
        <f aca="false">BE23+BF23</f>
        <v>132.3</v>
      </c>
      <c r="BH23" s="16" t="n">
        <v>122.9</v>
      </c>
      <c r="BI23" s="16" t="n">
        <v>9.40000000000001</v>
      </c>
      <c r="BJ23" s="16" t="n">
        <f aca="false">BH23+BI23</f>
        <v>132.3</v>
      </c>
      <c r="BK23" s="16" t="n">
        <f aca="false">BL23</f>
        <v>52687.1</v>
      </c>
      <c r="BL23" s="16" t="n">
        <v>52687.1</v>
      </c>
      <c r="BM23" s="16" t="n">
        <f aca="false">BT23</f>
        <v>1050.6</v>
      </c>
      <c r="BN23" s="16" t="n">
        <f aca="false">BQ23</f>
        <v>3950.7</v>
      </c>
      <c r="BO23" s="16" t="n">
        <f aca="false">BR23</f>
        <v>758.8</v>
      </c>
      <c r="BP23" s="16" t="n">
        <f aca="false">BN23+BO23</f>
        <v>4709.5</v>
      </c>
      <c r="BQ23" s="16" t="n">
        <v>3950.7</v>
      </c>
      <c r="BR23" s="16" t="n">
        <v>758.8</v>
      </c>
      <c r="BS23" s="16" t="n">
        <f aca="false">BQ23+BR23</f>
        <v>4709.5</v>
      </c>
      <c r="BT23" s="16" t="n">
        <v>1050.6</v>
      </c>
      <c r="BU23" s="16" t="n">
        <f aca="false">BW23</f>
        <v>1430</v>
      </c>
      <c r="BV23" s="16" t="n">
        <f aca="false">BX23</f>
        <v>6.2</v>
      </c>
      <c r="BW23" s="16" t="n">
        <v>1430</v>
      </c>
      <c r="BX23" s="16" t="n">
        <v>6.2</v>
      </c>
      <c r="BY23" s="16" t="n">
        <f aca="false">BZ23</f>
        <v>2225</v>
      </c>
      <c r="BZ23" s="16" t="n">
        <v>2225</v>
      </c>
      <c r="CA23" s="16" t="n">
        <f aca="false">CD23+CG23</f>
        <v>1270094.7</v>
      </c>
      <c r="CB23" s="16" t="n">
        <f aca="false">CE23+CH23</f>
        <v>10876.7</v>
      </c>
      <c r="CC23" s="16" t="n">
        <f aca="false">CA23+CB23</f>
        <v>1280971.4</v>
      </c>
      <c r="CD23" s="16" t="n">
        <f aca="false">B23+D23+M23+W23+X23+Z23+AO23+AQ23+BC23+BE23+BK23+BM23+BU23</f>
        <v>1263912.8</v>
      </c>
      <c r="CE23" s="16" t="n">
        <f aca="false">E23+AA23+BF23</f>
        <v>10117.9</v>
      </c>
      <c r="CF23" s="16" t="n">
        <f aca="false">CD23+CE23</f>
        <v>1274030.7</v>
      </c>
      <c r="CG23" s="16" t="n">
        <f aca="false">N23+AR23+BN23+BV23+BY23</f>
        <v>6181.9</v>
      </c>
      <c r="CH23" s="16" t="n">
        <f aca="false">AS23+BO23</f>
        <v>758.8</v>
      </c>
      <c r="CI23" s="16" t="n">
        <f aca="false">CG23+CH23</f>
        <v>6940.7</v>
      </c>
      <c r="CJ23" s="17"/>
      <c r="CK23" s="17"/>
      <c r="CL23" s="17"/>
      <c r="CM23" s="17"/>
      <c r="CN23" s="17"/>
      <c r="CO23" s="17"/>
      <c r="CP23" s="17"/>
      <c r="CQ23" s="17"/>
      <c r="CR23" s="17"/>
    </row>
    <row r="24" customFormat="false" ht="12.75" hidden="false" customHeight="false" outlineLevel="0" collapsed="false">
      <c r="A24" s="15" t="s">
        <v>139</v>
      </c>
      <c r="B24" s="16" t="n">
        <f aca="false">C24</f>
        <v>818.9</v>
      </c>
      <c r="C24" s="16" t="n">
        <v>818.9</v>
      </c>
      <c r="D24" s="16" t="n">
        <f aca="false">G24+J24+K24+L24</f>
        <v>1152304.9</v>
      </c>
      <c r="E24" s="16" t="n">
        <f aca="false">H24</f>
        <v>10800.7</v>
      </c>
      <c r="F24" s="16" t="n">
        <f aca="false">D24+E24</f>
        <v>1163105.6</v>
      </c>
      <c r="G24" s="16" t="n">
        <v>1085250.5</v>
      </c>
      <c r="H24" s="16" t="n">
        <v>10800.7</v>
      </c>
      <c r="I24" s="16" t="n">
        <f aca="false">G24+H24</f>
        <v>1096051.2</v>
      </c>
      <c r="J24" s="16" t="n">
        <v>39812.5</v>
      </c>
      <c r="K24" s="16" t="n">
        <v>20749</v>
      </c>
      <c r="L24" s="16" t="n">
        <v>6492.9</v>
      </c>
      <c r="M24" s="16" t="n">
        <f aca="false">O24+P24+Q24+R24+S24+U24</f>
        <v>145573</v>
      </c>
      <c r="N24" s="16"/>
      <c r="O24" s="16" t="n">
        <v>86779.4</v>
      </c>
      <c r="P24" s="16" t="n">
        <v>18893.4</v>
      </c>
      <c r="Q24" s="16" t="n">
        <v>143.2</v>
      </c>
      <c r="R24" s="16" t="n">
        <v>29419.3</v>
      </c>
      <c r="S24" s="16"/>
      <c r="T24" s="16"/>
      <c r="U24" s="16" t="n">
        <v>10337.7</v>
      </c>
      <c r="V24" s="16" t="n">
        <f aca="false">W24</f>
        <v>480.9</v>
      </c>
      <c r="W24" s="16" t="n">
        <v>480.9</v>
      </c>
      <c r="X24" s="16" t="n">
        <f aca="false">Y24</f>
        <v>1755.4</v>
      </c>
      <c r="Y24" s="16" t="n">
        <v>1755.4</v>
      </c>
      <c r="Z24" s="16" t="n">
        <f aca="false">AC24+AF24+AG24+AH24+AI24+AJ24+AM24+AN24</f>
        <v>22892.6</v>
      </c>
      <c r="AA24" s="16" t="n">
        <f aca="false">AD24+AK24</f>
        <v>1.8</v>
      </c>
      <c r="AB24" s="16" t="n">
        <f aca="false">Z24+AA24</f>
        <v>22894.4</v>
      </c>
      <c r="AC24" s="16" t="n">
        <v>394.6</v>
      </c>
      <c r="AD24" s="16" t="n">
        <v>1.8</v>
      </c>
      <c r="AE24" s="16" t="n">
        <f aca="false">AC24+AD24</f>
        <v>396.4</v>
      </c>
      <c r="AF24" s="16"/>
      <c r="AG24" s="16" t="n">
        <v>8500</v>
      </c>
      <c r="AH24" s="16" t="n">
        <v>500</v>
      </c>
      <c r="AI24" s="16"/>
      <c r="AJ24" s="16" t="n">
        <v>13498</v>
      </c>
      <c r="AK24" s="16"/>
      <c r="AL24" s="16" t="n">
        <f aca="false">AJ24+AK24</f>
        <v>13498</v>
      </c>
      <c r="AM24" s="16"/>
      <c r="AN24" s="16"/>
      <c r="AO24" s="16" t="n">
        <f aca="false">AP24</f>
        <v>4941.8</v>
      </c>
      <c r="AP24" s="16" t="n">
        <v>4941.8</v>
      </c>
      <c r="AQ24" s="16" t="n">
        <f aca="false">BA24+BB24</f>
        <v>44</v>
      </c>
      <c r="AR24" s="16" t="n">
        <f aca="false">AU24+AX24</f>
        <v>6217.4</v>
      </c>
      <c r="AS24" s="16" t="n">
        <f aca="false">AV24+AY24</f>
        <v>887.9</v>
      </c>
      <c r="AT24" s="16" t="n">
        <f aca="false">AR24+AS24</f>
        <v>7105.3</v>
      </c>
      <c r="AU24" s="16" t="n">
        <v>5329.2</v>
      </c>
      <c r="AV24" s="16" t="n">
        <v>-0.2</v>
      </c>
      <c r="AW24" s="16" t="n">
        <f aca="false">AU24+AV24</f>
        <v>5329</v>
      </c>
      <c r="AX24" s="16" t="n">
        <v>888.2</v>
      </c>
      <c r="AY24" s="16" t="n">
        <v>888.1</v>
      </c>
      <c r="AZ24" s="16" t="n">
        <f aca="false">AX24+AY24</f>
        <v>1776.3</v>
      </c>
      <c r="BA24" s="16"/>
      <c r="BB24" s="16" t="n">
        <v>44</v>
      </c>
      <c r="BC24" s="16" t="n">
        <f aca="false">BD24</f>
        <v>393006.6</v>
      </c>
      <c r="BD24" s="16" t="n">
        <v>393006.6</v>
      </c>
      <c r="BE24" s="16" t="n">
        <f aca="false">BH24</f>
        <v>122.9</v>
      </c>
      <c r="BF24" s="16" t="n">
        <f aca="false">BI24</f>
        <v>9.40000000000001</v>
      </c>
      <c r="BG24" s="16" t="n">
        <f aca="false">BE24+BF24</f>
        <v>132.3</v>
      </c>
      <c r="BH24" s="16" t="n">
        <v>122.9</v>
      </c>
      <c r="BI24" s="16" t="n">
        <v>9.40000000000001</v>
      </c>
      <c r="BJ24" s="16" t="n">
        <f aca="false">BH24+BI24</f>
        <v>132.3</v>
      </c>
      <c r="BK24" s="16" t="n">
        <f aca="false">BL24</f>
        <v>41239.2</v>
      </c>
      <c r="BL24" s="16" t="n">
        <v>41239.2</v>
      </c>
      <c r="BM24" s="16" t="n">
        <f aca="false">BT24</f>
        <v>1136.4</v>
      </c>
      <c r="BN24" s="16" t="n">
        <f aca="false">BQ24</f>
        <v>4666.7</v>
      </c>
      <c r="BO24" s="16" t="n">
        <f aca="false">BR24</f>
        <v>760.7</v>
      </c>
      <c r="BP24" s="16" t="n">
        <f aca="false">BN24+BO24</f>
        <v>5427.4</v>
      </c>
      <c r="BQ24" s="16" t="n">
        <v>4666.7</v>
      </c>
      <c r="BR24" s="16" t="n">
        <v>760.7</v>
      </c>
      <c r="BS24" s="16" t="n">
        <f aca="false">BQ24+BR24</f>
        <v>5427.4</v>
      </c>
      <c r="BT24" s="16" t="n">
        <v>1136.4</v>
      </c>
      <c r="BU24" s="16" t="n">
        <f aca="false">BW24</f>
        <v>1430</v>
      </c>
      <c r="BV24" s="16" t="n">
        <f aca="false">BX24</f>
        <v>12.4</v>
      </c>
      <c r="BW24" s="16" t="n">
        <v>1430</v>
      </c>
      <c r="BX24" s="16" t="n">
        <v>12.4</v>
      </c>
      <c r="BY24" s="16" t="n">
        <f aca="false">BZ24</f>
        <v>2447.5</v>
      </c>
      <c r="BZ24" s="16" t="n">
        <v>2447.5</v>
      </c>
      <c r="CA24" s="16" t="n">
        <f aca="false">CD24+CG24</f>
        <v>1779090.6</v>
      </c>
      <c r="CB24" s="16" t="n">
        <f aca="false">CE24+CH24</f>
        <v>12460.5</v>
      </c>
      <c r="CC24" s="16" t="n">
        <f aca="false">CA24+CB24</f>
        <v>1791551.1</v>
      </c>
      <c r="CD24" s="16" t="n">
        <f aca="false">B24+D24+M24+W24+X24+Z24+AO24+AQ24+BC24+BE24+BK24+BM24+BU24</f>
        <v>1765746.6</v>
      </c>
      <c r="CE24" s="16" t="n">
        <f aca="false">E24+AA24+BF24</f>
        <v>10811.9</v>
      </c>
      <c r="CF24" s="16" t="n">
        <f aca="false">CD24+CE24</f>
        <v>1776558.5</v>
      </c>
      <c r="CG24" s="16" t="n">
        <f aca="false">N24+AR24+BN24+BV24+BY24</f>
        <v>13344</v>
      </c>
      <c r="CH24" s="16" t="n">
        <f aca="false">AS24+BO24</f>
        <v>1648.6</v>
      </c>
      <c r="CI24" s="16" t="n">
        <f aca="false">CG24+CH24</f>
        <v>14992.6</v>
      </c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2.75" hidden="false" customHeight="false" outlineLevel="0" collapsed="false">
      <c r="A25" s="15" t="s">
        <v>140</v>
      </c>
      <c r="B25" s="16" t="n">
        <f aca="false">C25</f>
        <v>2833.5</v>
      </c>
      <c r="C25" s="16" t="n">
        <v>2833.5</v>
      </c>
      <c r="D25" s="16" t="n">
        <f aca="false">G25+J25+K25+L25</f>
        <v>1338086.6</v>
      </c>
      <c r="E25" s="16" t="n">
        <f aca="false">H25</f>
        <v>9321.4</v>
      </c>
      <c r="F25" s="16" t="n">
        <f aca="false">D25+E25</f>
        <v>1347408</v>
      </c>
      <c r="G25" s="16" t="n">
        <v>1259386.5</v>
      </c>
      <c r="H25" s="16" t="n">
        <v>9321.4</v>
      </c>
      <c r="I25" s="16" t="n">
        <f aca="false">G25+H25</f>
        <v>1268707.9</v>
      </c>
      <c r="J25" s="16" t="n">
        <v>49465.6</v>
      </c>
      <c r="K25" s="16" t="n">
        <v>21539</v>
      </c>
      <c r="L25" s="16" t="n">
        <v>7695.5</v>
      </c>
      <c r="M25" s="16" t="n">
        <f aca="false">O25+P25+Q25+R25+S25+U25</f>
        <v>179099.6</v>
      </c>
      <c r="N25" s="16"/>
      <c r="O25" s="16" t="n">
        <v>124723.6</v>
      </c>
      <c r="P25" s="16" t="n">
        <v>19424.4</v>
      </c>
      <c r="Q25" s="16" t="n">
        <v>383</v>
      </c>
      <c r="R25" s="16" t="n">
        <v>25471.4</v>
      </c>
      <c r="S25" s="16"/>
      <c r="T25" s="16"/>
      <c r="U25" s="16" t="n">
        <v>9097.2</v>
      </c>
      <c r="V25" s="16" t="n">
        <f aca="false">W25</f>
        <v>429</v>
      </c>
      <c r="W25" s="16" t="n">
        <v>429</v>
      </c>
      <c r="X25" s="16" t="n">
        <f aca="false">Y25</f>
        <v>1514.3</v>
      </c>
      <c r="Y25" s="16" t="n">
        <v>1514.3</v>
      </c>
      <c r="Z25" s="16" t="n">
        <f aca="false">AC25+AF25+AG25+AH25+AI25+AJ25+AM25+AN25</f>
        <v>40706.1</v>
      </c>
      <c r="AA25" s="16"/>
      <c r="AB25" s="16" t="n">
        <f aca="false">Z25+AA25</f>
        <v>40706.1</v>
      </c>
      <c r="AC25" s="16" t="n">
        <v>251.1</v>
      </c>
      <c r="AD25" s="16"/>
      <c r="AE25" s="16" t="n">
        <f aca="false">AC25+AD25</f>
        <v>251.1</v>
      </c>
      <c r="AF25" s="16" t="n">
        <v>1110</v>
      </c>
      <c r="AG25" s="16" t="n">
        <v>29577</v>
      </c>
      <c r="AH25" s="16" t="n">
        <v>2300</v>
      </c>
      <c r="AI25" s="16"/>
      <c r="AJ25" s="16" t="n">
        <v>1820</v>
      </c>
      <c r="AK25" s="16"/>
      <c r="AL25" s="16" t="n">
        <f aca="false">AJ25+AK25</f>
        <v>1820</v>
      </c>
      <c r="AM25" s="16"/>
      <c r="AN25" s="16" t="n">
        <v>5648</v>
      </c>
      <c r="AO25" s="16" t="n">
        <f aca="false">AP25</f>
        <v>5865.9</v>
      </c>
      <c r="AP25" s="16" t="n">
        <v>5865.9</v>
      </c>
      <c r="AQ25" s="16" t="n">
        <f aca="false">BA25+BB25</f>
        <v>44.7</v>
      </c>
      <c r="AR25" s="16" t="n">
        <f aca="false">AU25+AX25</f>
        <v>7993.8</v>
      </c>
      <c r="AS25" s="16" t="n">
        <f aca="false">AV25+AY25</f>
        <v>-1776.6</v>
      </c>
      <c r="AT25" s="16" t="n">
        <f aca="false">AR25+AS25</f>
        <v>6217.2</v>
      </c>
      <c r="AU25" s="16" t="n">
        <v>6217.4</v>
      </c>
      <c r="AV25" s="16" t="n">
        <v>-888.4</v>
      </c>
      <c r="AW25" s="16" t="n">
        <f aca="false">AU25+AV25</f>
        <v>5329</v>
      </c>
      <c r="AX25" s="16" t="n">
        <v>1776.4</v>
      </c>
      <c r="AY25" s="16" t="n">
        <v>-888.2</v>
      </c>
      <c r="AZ25" s="16" t="n">
        <f aca="false">AX25+AY25</f>
        <v>888.2</v>
      </c>
      <c r="BA25" s="16"/>
      <c r="BB25" s="16" t="n">
        <v>44.7</v>
      </c>
      <c r="BC25" s="16" t="n">
        <f aca="false">BD25</f>
        <v>61368.5</v>
      </c>
      <c r="BD25" s="16" t="n">
        <v>61368.5</v>
      </c>
      <c r="BE25" s="16" t="n">
        <f aca="false">BH25</f>
        <v>108.1</v>
      </c>
      <c r="BF25" s="16" t="n">
        <f aca="false">BI25</f>
        <v>8.30000000000001</v>
      </c>
      <c r="BG25" s="16" t="n">
        <f aca="false">BE25+BF25</f>
        <v>116.4</v>
      </c>
      <c r="BH25" s="16" t="n">
        <v>108.1</v>
      </c>
      <c r="BI25" s="16" t="n">
        <v>8.30000000000001</v>
      </c>
      <c r="BJ25" s="16" t="n">
        <f aca="false">BH25+BI25</f>
        <v>116.4</v>
      </c>
      <c r="BK25" s="16" t="n">
        <f aca="false">BL25</f>
        <v>56439.9</v>
      </c>
      <c r="BL25" s="16" t="n">
        <v>56439.9</v>
      </c>
      <c r="BM25" s="16" t="n">
        <f aca="false">BT25</f>
        <v>1005.5</v>
      </c>
      <c r="BN25" s="16" t="n">
        <f aca="false">BQ25</f>
        <v>4190.7</v>
      </c>
      <c r="BO25" s="16" t="n">
        <f aca="false">BR25</f>
        <v>313.9</v>
      </c>
      <c r="BP25" s="16" t="n">
        <f aca="false">BN25+BO25</f>
        <v>4504.6</v>
      </c>
      <c r="BQ25" s="16" t="n">
        <v>4190.7</v>
      </c>
      <c r="BR25" s="16" t="n">
        <v>313.9</v>
      </c>
      <c r="BS25" s="16" t="n">
        <f aca="false">BQ25+BR25</f>
        <v>4504.6</v>
      </c>
      <c r="BT25" s="16" t="n">
        <v>1005.5</v>
      </c>
      <c r="BU25" s="16" t="n">
        <f aca="false">BW25</f>
        <v>1678</v>
      </c>
      <c r="BV25" s="16" t="n">
        <f aca="false">BX25</f>
        <v>7.8</v>
      </c>
      <c r="BW25" s="16" t="n">
        <v>1678</v>
      </c>
      <c r="BX25" s="16" t="n">
        <v>7.8</v>
      </c>
      <c r="BY25" s="16" t="n">
        <f aca="false">BZ25</f>
        <v>3115</v>
      </c>
      <c r="BZ25" s="16" t="n">
        <v>3115</v>
      </c>
      <c r="CA25" s="16" t="n">
        <f aca="false">CD25+CG25</f>
        <v>1704487</v>
      </c>
      <c r="CB25" s="16" t="n">
        <f aca="false">CE25+CH25</f>
        <v>7867</v>
      </c>
      <c r="CC25" s="16" t="n">
        <f aca="false">CA25+CB25</f>
        <v>1712354</v>
      </c>
      <c r="CD25" s="16" t="n">
        <f aca="false">B25+D25+M25+W25+X25+Z25+AO25+AQ25+BC25+BE25+BK25+BM25+BU25</f>
        <v>1689179.7</v>
      </c>
      <c r="CE25" s="16" t="n">
        <f aca="false">E25+AA25+BF25</f>
        <v>9329.7</v>
      </c>
      <c r="CF25" s="16" t="n">
        <f aca="false">CD25+CE25</f>
        <v>1698509.4</v>
      </c>
      <c r="CG25" s="16" t="n">
        <f aca="false">N25+AR25+BN25+BV25+BY25</f>
        <v>15307.3</v>
      </c>
      <c r="CH25" s="16" t="n">
        <f aca="false">AS25+BO25</f>
        <v>-1462.7</v>
      </c>
      <c r="CI25" s="16" t="n">
        <f aca="false">CG25+CH25</f>
        <v>13844.6</v>
      </c>
      <c r="CJ25" s="17"/>
      <c r="CK25" s="17"/>
      <c r="CL25" s="17"/>
      <c r="CM25" s="17"/>
      <c r="CN25" s="17"/>
      <c r="CO25" s="17"/>
      <c r="CP25" s="17"/>
      <c r="CQ25" s="17"/>
      <c r="CR25" s="17"/>
    </row>
    <row r="26" customFormat="false" ht="12.75" hidden="false" customHeight="false" outlineLevel="0" collapsed="false">
      <c r="A26" s="15" t="s">
        <v>141</v>
      </c>
      <c r="B26" s="16" t="n">
        <f aca="false">C26</f>
        <v>2307.7</v>
      </c>
      <c r="C26" s="16" t="n">
        <v>2307.7</v>
      </c>
      <c r="D26" s="16" t="n">
        <f aca="false">G26+J26+K26+L26</f>
        <v>1329871.9</v>
      </c>
      <c r="E26" s="16" t="n">
        <f aca="false">H26</f>
        <v>9907.6</v>
      </c>
      <c r="F26" s="16" t="n">
        <f aca="false">D26+E26</f>
        <v>1339779.5</v>
      </c>
      <c r="G26" s="16" t="n">
        <v>1268876.2</v>
      </c>
      <c r="H26" s="16" t="n">
        <v>9907.6</v>
      </c>
      <c r="I26" s="16" t="n">
        <f aca="false">G26+H26</f>
        <v>1278783.8</v>
      </c>
      <c r="J26" s="16" t="n">
        <v>36889.6</v>
      </c>
      <c r="K26" s="16" t="n">
        <v>17346</v>
      </c>
      <c r="L26" s="16" t="n">
        <v>6760.1</v>
      </c>
      <c r="M26" s="16" t="n">
        <f aca="false">O26+P26+Q26+R26+S26+U26</f>
        <v>117495.4</v>
      </c>
      <c r="N26" s="16"/>
      <c r="O26" s="16" t="n">
        <v>73858.1</v>
      </c>
      <c r="P26" s="16" t="n">
        <v>19211.4</v>
      </c>
      <c r="Q26" s="16" t="n">
        <v>251.1</v>
      </c>
      <c r="R26" s="16" t="n">
        <v>13258.2</v>
      </c>
      <c r="S26" s="16"/>
      <c r="T26" s="16"/>
      <c r="U26" s="16" t="n">
        <v>10916.6</v>
      </c>
      <c r="V26" s="16" t="n">
        <f aca="false">W26</f>
        <v>276.8</v>
      </c>
      <c r="W26" s="16" t="n">
        <v>276.8</v>
      </c>
      <c r="X26" s="16" t="n">
        <f aca="false">Y26</f>
        <v>1651.2</v>
      </c>
      <c r="Y26" s="16" t="n">
        <v>1651.2</v>
      </c>
      <c r="Z26" s="16" t="n">
        <f aca="false">AC26+AF26+AG26+AH26+AI26+AJ26+AM26+AN26</f>
        <v>37235.6</v>
      </c>
      <c r="AA26" s="16" t="n">
        <f aca="false">AD26+AK26</f>
        <v>222</v>
      </c>
      <c r="AB26" s="16" t="n">
        <f aca="false">Z26+AA26</f>
        <v>37457.6</v>
      </c>
      <c r="AC26" s="16" t="n">
        <v>501.6</v>
      </c>
      <c r="AD26" s="16"/>
      <c r="AE26" s="16" t="n">
        <f aca="false">AC26+AD26</f>
        <v>501.6</v>
      </c>
      <c r="AF26" s="16" t="n">
        <v>243</v>
      </c>
      <c r="AG26" s="16" t="n">
        <v>32278</v>
      </c>
      <c r="AH26" s="16" t="n">
        <v>1300</v>
      </c>
      <c r="AI26" s="16" t="n">
        <v>2913</v>
      </c>
      <c r="AJ26" s="16"/>
      <c r="AK26" s="16" t="n">
        <v>222</v>
      </c>
      <c r="AL26" s="16" t="n">
        <f aca="false">AJ26+AK26</f>
        <v>222</v>
      </c>
      <c r="AM26" s="16"/>
      <c r="AN26" s="16"/>
      <c r="AO26" s="16" t="n">
        <f aca="false">AP26</f>
        <v>1232.4</v>
      </c>
      <c r="AP26" s="16" t="n">
        <v>1232.4</v>
      </c>
      <c r="AQ26" s="16" t="n">
        <f aca="false">BA26+BB26</f>
        <v>44</v>
      </c>
      <c r="AR26" s="16" t="n">
        <f aca="false">AU26+AX26</f>
        <v>3552.8</v>
      </c>
      <c r="AS26" s="16" t="n">
        <f aca="false">AV26+AY26</f>
        <v>-1776.5</v>
      </c>
      <c r="AT26" s="16" t="n">
        <f aca="false">AR26+AS26</f>
        <v>1776.3</v>
      </c>
      <c r="AU26" s="16" t="n">
        <v>2664.6</v>
      </c>
      <c r="AV26" s="16" t="n">
        <v>-888.3</v>
      </c>
      <c r="AW26" s="16" t="n">
        <f aca="false">AU26+AV26</f>
        <v>1776.3</v>
      </c>
      <c r="AX26" s="16" t="n">
        <v>888.2</v>
      </c>
      <c r="AY26" s="16" t="n">
        <v>-888.2</v>
      </c>
      <c r="AZ26" s="16"/>
      <c r="BA26" s="16"/>
      <c r="BB26" s="16" t="n">
        <v>44</v>
      </c>
      <c r="BC26" s="16" t="n">
        <f aca="false">BD26</f>
        <v>43470</v>
      </c>
      <c r="BD26" s="16" t="n">
        <v>43470</v>
      </c>
      <c r="BE26" s="16" t="n">
        <f aca="false">BH26</f>
        <v>108.1</v>
      </c>
      <c r="BF26" s="16" t="n">
        <f aca="false">BI26</f>
        <v>8.30000000000001</v>
      </c>
      <c r="BG26" s="16" t="n">
        <f aca="false">BE26+BF26</f>
        <v>116.4</v>
      </c>
      <c r="BH26" s="16" t="n">
        <v>108.1</v>
      </c>
      <c r="BI26" s="16" t="n">
        <v>8.30000000000001</v>
      </c>
      <c r="BJ26" s="16" t="n">
        <f aca="false">BH26+BI26</f>
        <v>116.4</v>
      </c>
      <c r="BK26" s="16" t="n">
        <f aca="false">BL26</f>
        <v>52111.4</v>
      </c>
      <c r="BL26" s="16" t="n">
        <v>52111.4</v>
      </c>
      <c r="BM26" s="16" t="n">
        <f aca="false">BT26</f>
        <v>1054</v>
      </c>
      <c r="BN26" s="16" t="n">
        <f aca="false">BQ26</f>
        <v>4241.7</v>
      </c>
      <c r="BO26" s="16" t="n">
        <f aca="false">BR26</f>
        <v>483.4</v>
      </c>
      <c r="BP26" s="16" t="n">
        <f aca="false">BN26+BO26</f>
        <v>4725.1</v>
      </c>
      <c r="BQ26" s="16" t="n">
        <v>4241.7</v>
      </c>
      <c r="BR26" s="16" t="n">
        <v>483.4</v>
      </c>
      <c r="BS26" s="16" t="n">
        <f aca="false">BQ26+BR26</f>
        <v>4725.1</v>
      </c>
      <c r="BT26" s="16" t="n">
        <v>1054</v>
      </c>
      <c r="BU26" s="16" t="n">
        <f aca="false">BW26</f>
        <v>1259</v>
      </c>
      <c r="BV26" s="16" t="n">
        <f aca="false">BX26</f>
        <v>12.4</v>
      </c>
      <c r="BW26" s="16" t="n">
        <v>1259</v>
      </c>
      <c r="BX26" s="16" t="n">
        <v>12.4</v>
      </c>
      <c r="BY26" s="16" t="n">
        <f aca="false">BZ26</f>
        <v>3782.5</v>
      </c>
      <c r="BZ26" s="16" t="n">
        <v>3782.5</v>
      </c>
      <c r="CA26" s="16" t="n">
        <f aca="false">CD26+CG26</f>
        <v>1599706.9</v>
      </c>
      <c r="CB26" s="16" t="n">
        <f aca="false">CE26+CH26</f>
        <v>8844.8</v>
      </c>
      <c r="CC26" s="16" t="n">
        <f aca="false">CA26+CB26</f>
        <v>1608551.7</v>
      </c>
      <c r="CD26" s="16" t="n">
        <f aca="false">B26+D26+M26+W26+X26+Z26+AO26+AQ26+BC26+BE26+BK26+BM26+BU26</f>
        <v>1588117.5</v>
      </c>
      <c r="CE26" s="16" t="n">
        <f aca="false">E26+AA26+BF26</f>
        <v>10137.9</v>
      </c>
      <c r="CF26" s="16" t="n">
        <f aca="false">CD26+CE26</f>
        <v>1598255.4</v>
      </c>
      <c r="CG26" s="16" t="n">
        <f aca="false">N26+AR26+BN26+BV26+BY26</f>
        <v>11589.4</v>
      </c>
      <c r="CH26" s="16" t="n">
        <f aca="false">AS26+BO26</f>
        <v>-1293.1</v>
      </c>
      <c r="CI26" s="16" t="n">
        <f aca="false">CG26+CH26</f>
        <v>10296.3</v>
      </c>
      <c r="CJ26" s="17"/>
      <c r="CK26" s="17"/>
      <c r="CL26" s="17"/>
      <c r="CM26" s="17"/>
      <c r="CN26" s="17"/>
      <c r="CO26" s="17"/>
      <c r="CP26" s="17"/>
      <c r="CQ26" s="17"/>
      <c r="CR26" s="17"/>
    </row>
    <row r="27" customFormat="false" ht="12.75" hidden="false" customHeight="false" outlineLevel="0" collapsed="false">
      <c r="A27" s="15" t="s">
        <v>142</v>
      </c>
      <c r="B27" s="16" t="n">
        <f aca="false">C27</f>
        <v>4717.1</v>
      </c>
      <c r="C27" s="16" t="n">
        <v>4717.1</v>
      </c>
      <c r="D27" s="16" t="n">
        <f aca="false">G27+J27+K27+L27</f>
        <v>4066116.5</v>
      </c>
      <c r="E27" s="16" t="n">
        <f aca="false">H27</f>
        <v>44202.2</v>
      </c>
      <c r="F27" s="16" t="n">
        <f aca="false">D27+E27</f>
        <v>4110318.7</v>
      </c>
      <c r="G27" s="16" t="n">
        <v>3798893.5</v>
      </c>
      <c r="H27" s="16" t="n">
        <v>44202.2</v>
      </c>
      <c r="I27" s="16" t="n">
        <f aca="false">G27+H27</f>
        <v>3843095.7</v>
      </c>
      <c r="J27" s="16" t="n">
        <v>156485.4</v>
      </c>
      <c r="K27" s="16" t="n">
        <v>78128</v>
      </c>
      <c r="L27" s="16" t="n">
        <v>32609.6</v>
      </c>
      <c r="M27" s="16" t="n">
        <f aca="false">O27+P27+Q27+R27+S27+U27</f>
        <v>135312.3</v>
      </c>
      <c r="N27" s="16"/>
      <c r="O27" s="16" t="n">
        <v>44529</v>
      </c>
      <c r="P27" s="16" t="n">
        <v>51945.1</v>
      </c>
      <c r="Q27" s="16" t="n">
        <v>286.4</v>
      </c>
      <c r="R27" s="16" t="n">
        <v>22060.9</v>
      </c>
      <c r="S27" s="16"/>
      <c r="T27" s="16"/>
      <c r="U27" s="16" t="n">
        <v>16490.9</v>
      </c>
      <c r="V27" s="16"/>
      <c r="W27" s="16"/>
      <c r="X27" s="16" t="n">
        <f aca="false">Y27</f>
        <v>6197.7</v>
      </c>
      <c r="Y27" s="16" t="n">
        <v>6197.7</v>
      </c>
      <c r="Z27" s="16" t="n">
        <f aca="false">AC27+AF27+AG27+AH27+AI27+AJ27+AM27+AN27</f>
        <v>197541.8</v>
      </c>
      <c r="AA27" s="16" t="n">
        <f aca="false">AD27+AK27</f>
        <v>-221.8</v>
      </c>
      <c r="AB27" s="16" t="n">
        <f aca="false">Z27+AA27</f>
        <v>197320</v>
      </c>
      <c r="AC27" s="16" t="n">
        <v>611.8</v>
      </c>
      <c r="AD27" s="16" t="n">
        <v>0.2</v>
      </c>
      <c r="AE27" s="16" t="n">
        <f aca="false">AC27+AD27</f>
        <v>612</v>
      </c>
      <c r="AF27" s="16"/>
      <c r="AG27" s="16" t="n">
        <v>182308</v>
      </c>
      <c r="AH27" s="16" t="n">
        <v>2000</v>
      </c>
      <c r="AI27" s="16"/>
      <c r="AJ27" s="16" t="n">
        <v>12522</v>
      </c>
      <c r="AK27" s="16" t="n">
        <v>-222</v>
      </c>
      <c r="AL27" s="16" t="n">
        <f aca="false">AJ27+AK27</f>
        <v>12300</v>
      </c>
      <c r="AM27" s="16"/>
      <c r="AN27" s="16" t="n">
        <v>100</v>
      </c>
      <c r="AO27" s="16" t="n">
        <f aca="false">AP27</f>
        <v>10362.1</v>
      </c>
      <c r="AP27" s="16" t="n">
        <v>10362.1</v>
      </c>
      <c r="AQ27" s="16" t="n">
        <f aca="false">BA27+BB27</f>
        <v>17.8</v>
      </c>
      <c r="AR27" s="16" t="n">
        <f aca="false">AU27+AX27</f>
        <v>9770.2</v>
      </c>
      <c r="AS27" s="16" t="n">
        <f aca="false">AV27+AY27</f>
        <v>-3553</v>
      </c>
      <c r="AT27" s="16" t="n">
        <f aca="false">AR27+AS27</f>
        <v>6217.2</v>
      </c>
      <c r="AU27" s="16" t="n">
        <v>7105.6</v>
      </c>
      <c r="AV27" s="16" t="n">
        <v>-2664.7</v>
      </c>
      <c r="AW27" s="16" t="n">
        <f aca="false">AU27+AV27</f>
        <v>4440.9</v>
      </c>
      <c r="AX27" s="16" t="n">
        <v>2664.6</v>
      </c>
      <c r="AY27" s="16" t="n">
        <v>-888.3</v>
      </c>
      <c r="AZ27" s="16" t="n">
        <f aca="false">AX27+AY27</f>
        <v>1776.3</v>
      </c>
      <c r="BA27" s="16"/>
      <c r="BB27" s="16" t="n">
        <v>17.8</v>
      </c>
      <c r="BC27" s="16" t="n">
        <f aca="false">BD27</f>
        <v>3407.6</v>
      </c>
      <c r="BD27" s="16" t="n">
        <v>3407.6</v>
      </c>
      <c r="BE27" s="16" t="n">
        <f aca="false">BH27</f>
        <v>197.5</v>
      </c>
      <c r="BF27" s="16" t="n">
        <f aca="false">BI27</f>
        <v>15.3</v>
      </c>
      <c r="BG27" s="16" t="n">
        <f aca="false">BE27+BF27</f>
        <v>212.8</v>
      </c>
      <c r="BH27" s="16" t="n">
        <v>197.5</v>
      </c>
      <c r="BI27" s="16" t="n">
        <v>15.3</v>
      </c>
      <c r="BJ27" s="16" t="n">
        <f aca="false">BH27+BI27</f>
        <v>212.8</v>
      </c>
      <c r="BK27" s="16" t="n">
        <f aca="false">BL27</f>
        <v>226348.1</v>
      </c>
      <c r="BL27" s="16" t="n">
        <v>226348.1</v>
      </c>
      <c r="BM27" s="16" t="n">
        <f aca="false">BT27</f>
        <v>2138.3</v>
      </c>
      <c r="BN27" s="16" t="n">
        <f aca="false">BQ27</f>
        <v>9673.7</v>
      </c>
      <c r="BO27" s="16" t="n">
        <f aca="false">BR27</f>
        <v>317.9</v>
      </c>
      <c r="BP27" s="16" t="n">
        <f aca="false">BN27+BO27</f>
        <v>9991.6</v>
      </c>
      <c r="BQ27" s="16" t="n">
        <v>9673.7</v>
      </c>
      <c r="BR27" s="16" t="n">
        <v>317.9</v>
      </c>
      <c r="BS27" s="16" t="n">
        <f aca="false">BQ27+BR27</f>
        <v>9991.6</v>
      </c>
      <c r="BT27" s="16" t="n">
        <v>2138.3</v>
      </c>
      <c r="BU27" s="16" t="n">
        <f aca="false">BW27</f>
        <v>4752</v>
      </c>
      <c r="BV27" s="16" t="n">
        <f aca="false">BX27</f>
        <v>12.4</v>
      </c>
      <c r="BW27" s="16" t="n">
        <v>4752</v>
      </c>
      <c r="BX27" s="16" t="n">
        <v>12.4</v>
      </c>
      <c r="BY27" s="16" t="n">
        <f aca="false">BZ27</f>
        <v>14017.5</v>
      </c>
      <c r="BZ27" s="16" t="n">
        <v>14017.5</v>
      </c>
      <c r="CA27" s="16" t="n">
        <f aca="false">CD27+CG27</f>
        <v>4690582.6</v>
      </c>
      <c r="CB27" s="16" t="n">
        <f aca="false">CE27+CH27</f>
        <v>40760.6</v>
      </c>
      <c r="CC27" s="16" t="n">
        <f aca="false">CA27+CB27</f>
        <v>4731343.2</v>
      </c>
      <c r="CD27" s="16" t="n">
        <f aca="false">B27+D27+M27+W27+X27+Z27+AO27+AQ27+BC27+BE27+BK27+BM27+BU27</f>
        <v>4657108.8</v>
      </c>
      <c r="CE27" s="16" t="n">
        <f aca="false">E27+AA27+BF27</f>
        <v>43995.7</v>
      </c>
      <c r="CF27" s="16" t="n">
        <f aca="false">CD27+CE27</f>
        <v>4701104.5</v>
      </c>
      <c r="CG27" s="16" t="n">
        <f aca="false">N27+AR27+BN27+BV27+BY27</f>
        <v>33473.8</v>
      </c>
      <c r="CH27" s="16" t="n">
        <f aca="false">AS27+BO27</f>
        <v>-3235.1</v>
      </c>
      <c r="CI27" s="16" t="n">
        <f aca="false">CG27+CH27</f>
        <v>30238.7</v>
      </c>
      <c r="CJ27" s="17"/>
      <c r="CK27" s="17"/>
      <c r="CL27" s="17"/>
      <c r="CM27" s="17"/>
      <c r="CN27" s="17"/>
      <c r="CO27" s="17"/>
      <c r="CP27" s="17"/>
      <c r="CQ27" s="17"/>
      <c r="CR27" s="17"/>
    </row>
    <row r="28" customFormat="false" ht="12.75" hidden="false" customHeight="false" outlineLevel="0" collapsed="false">
      <c r="A28" s="15" t="s">
        <v>143</v>
      </c>
      <c r="B28" s="16" t="n">
        <f aca="false">C28</f>
        <v>2236.1</v>
      </c>
      <c r="C28" s="16" t="n">
        <v>2236.1</v>
      </c>
      <c r="D28" s="16" t="n">
        <f aca="false">G28+J28+K28+L28</f>
        <v>1589572.1</v>
      </c>
      <c r="E28" s="16" t="n">
        <f aca="false">H28</f>
        <v>21430.7</v>
      </c>
      <c r="F28" s="16" t="n">
        <f aca="false">D28+E28</f>
        <v>1611002.8</v>
      </c>
      <c r="G28" s="16" t="n">
        <v>1493446.2</v>
      </c>
      <c r="H28" s="16" t="n">
        <v>21430.7</v>
      </c>
      <c r="I28" s="16" t="n">
        <f aca="false">G28+H28</f>
        <v>1514876.9</v>
      </c>
      <c r="J28" s="16" t="n">
        <v>48396.7</v>
      </c>
      <c r="K28" s="16" t="n">
        <v>35294</v>
      </c>
      <c r="L28" s="16" t="n">
        <v>12435.2</v>
      </c>
      <c r="M28" s="16" t="n">
        <f aca="false">O28+P28+Q28+R28+S28+U28</f>
        <v>136142</v>
      </c>
      <c r="N28" s="16"/>
      <c r="O28" s="16" t="n">
        <v>76125.3</v>
      </c>
      <c r="P28" s="16" t="n">
        <v>24563.6</v>
      </c>
      <c r="Q28" s="16" t="n">
        <v>373.2</v>
      </c>
      <c r="R28" s="16" t="n">
        <v>27802.2</v>
      </c>
      <c r="S28" s="16"/>
      <c r="T28" s="16"/>
      <c r="U28" s="16" t="n">
        <v>7277.7</v>
      </c>
      <c r="V28" s="16" t="n">
        <f aca="false">W28</f>
        <v>783</v>
      </c>
      <c r="W28" s="16" t="n">
        <v>783</v>
      </c>
      <c r="X28" s="16" t="n">
        <f aca="false">Y28</f>
        <v>1666.4</v>
      </c>
      <c r="Y28" s="16" t="n">
        <v>1666.4</v>
      </c>
      <c r="Z28" s="16" t="n">
        <f aca="false">AC28+AF28+AG28+AH28+AI28+AJ28+AM28+AN28</f>
        <v>22533.3</v>
      </c>
      <c r="AA28" s="16"/>
      <c r="AB28" s="16" t="n">
        <f aca="false">Z28+AA28</f>
        <v>22533.3</v>
      </c>
      <c r="AC28" s="16" t="n">
        <v>412.3</v>
      </c>
      <c r="AD28" s="16"/>
      <c r="AE28" s="16" t="n">
        <f aca="false">AC28+AD28</f>
        <v>412.3</v>
      </c>
      <c r="AF28" s="16" t="n">
        <v>180</v>
      </c>
      <c r="AG28" s="16" t="n">
        <v>21711</v>
      </c>
      <c r="AH28" s="16"/>
      <c r="AI28" s="16"/>
      <c r="AJ28" s="16"/>
      <c r="AK28" s="16"/>
      <c r="AL28" s="16"/>
      <c r="AM28" s="16"/>
      <c r="AN28" s="16" t="n">
        <v>230</v>
      </c>
      <c r="AO28" s="16" t="n">
        <f aca="false">AP28</f>
        <v>52.1</v>
      </c>
      <c r="AP28" s="16" t="n">
        <v>52.1</v>
      </c>
      <c r="AQ28" s="16" t="n">
        <f aca="false">BA28+BB28</f>
        <v>964.1</v>
      </c>
      <c r="AR28" s="16" t="n">
        <f aca="false">AU28+AX28</f>
        <v>16875.8</v>
      </c>
      <c r="AS28" s="16" t="n">
        <f aca="false">AV28+AY28</f>
        <v>-1776.8</v>
      </c>
      <c r="AT28" s="16" t="n">
        <f aca="false">AR28+AS28</f>
        <v>15099</v>
      </c>
      <c r="AU28" s="16" t="n">
        <v>9770.2</v>
      </c>
      <c r="AV28" s="16" t="n">
        <v>-1776.6</v>
      </c>
      <c r="AW28" s="16" t="n">
        <f aca="false">AU28+AV28</f>
        <v>7993.6</v>
      </c>
      <c r="AX28" s="16" t="n">
        <v>7105.6</v>
      </c>
      <c r="AY28" s="16" t="n">
        <v>-0.2</v>
      </c>
      <c r="AZ28" s="16" t="n">
        <f aca="false">AX28+AY28</f>
        <v>7105.4</v>
      </c>
      <c r="BA28" s="16" t="n">
        <v>912.9</v>
      </c>
      <c r="BB28" s="16" t="n">
        <v>51.2</v>
      </c>
      <c r="BC28" s="16" t="n">
        <f aca="false">BD28</f>
        <v>10559.8</v>
      </c>
      <c r="BD28" s="16" t="n">
        <v>10559.8</v>
      </c>
      <c r="BE28" s="16" t="n">
        <f aca="false">BH28</f>
        <v>108.1</v>
      </c>
      <c r="BF28" s="16" t="n">
        <f aca="false">BI28</f>
        <v>8.30000000000001</v>
      </c>
      <c r="BG28" s="16" t="n">
        <f aca="false">BE28+BF28</f>
        <v>116.4</v>
      </c>
      <c r="BH28" s="16" t="n">
        <v>108.1</v>
      </c>
      <c r="BI28" s="16" t="n">
        <v>8.30000000000001</v>
      </c>
      <c r="BJ28" s="16" t="n">
        <f aca="false">BH28+BI28</f>
        <v>116.4</v>
      </c>
      <c r="BK28" s="16" t="n">
        <f aca="false">BL28</f>
        <v>88282.5</v>
      </c>
      <c r="BL28" s="16" t="n">
        <v>88282.5</v>
      </c>
      <c r="BM28" s="16" t="n">
        <f aca="false">BT28</f>
        <v>1172.6</v>
      </c>
      <c r="BN28" s="16" t="n">
        <f aca="false">BQ28</f>
        <v>4772.7</v>
      </c>
      <c r="BO28" s="16" t="n">
        <f aca="false">BR28</f>
        <v>493.4</v>
      </c>
      <c r="BP28" s="16" t="n">
        <f aca="false">BN28+BO28</f>
        <v>5266.1</v>
      </c>
      <c r="BQ28" s="16" t="n">
        <v>4772.7</v>
      </c>
      <c r="BR28" s="16" t="n">
        <v>493.4</v>
      </c>
      <c r="BS28" s="16" t="n">
        <f aca="false">BQ28+BR28</f>
        <v>5266.1</v>
      </c>
      <c r="BT28" s="16" t="n">
        <v>1172.6</v>
      </c>
      <c r="BU28" s="16" t="n">
        <f aca="false">BW28</f>
        <v>1678</v>
      </c>
      <c r="BV28" s="16" t="n">
        <f aca="false">BX28</f>
        <v>14</v>
      </c>
      <c r="BW28" s="16" t="n">
        <v>1678</v>
      </c>
      <c r="BX28" s="16" t="n">
        <v>14</v>
      </c>
      <c r="BY28" s="16" t="n">
        <f aca="false">BZ28</f>
        <v>3115</v>
      </c>
      <c r="BZ28" s="16" t="n">
        <v>3115</v>
      </c>
      <c r="CA28" s="16" t="n">
        <f aca="false">CD28+CG28</f>
        <v>1880527.6</v>
      </c>
      <c r="CB28" s="16" t="n">
        <f aca="false">CE28+CH28</f>
        <v>20155.6</v>
      </c>
      <c r="CC28" s="16" t="n">
        <f aca="false">CA28+CB28</f>
        <v>1900683.2</v>
      </c>
      <c r="CD28" s="16" t="n">
        <f aca="false">B28+D28+M28+W28+X28+Z28+AO28+AQ28+BC28+BE28+BK28+BM28+BU28</f>
        <v>1855750.1</v>
      </c>
      <c r="CE28" s="16" t="n">
        <f aca="false">E28+AA28+BF28</f>
        <v>21439</v>
      </c>
      <c r="CF28" s="16" t="n">
        <f aca="false">CD28+CE28</f>
        <v>1877189.1</v>
      </c>
      <c r="CG28" s="16" t="n">
        <f aca="false">N28+AR28+BN28+BV28+BY28</f>
        <v>24777.5</v>
      </c>
      <c r="CH28" s="16" t="n">
        <f aca="false">AS28+BO28</f>
        <v>-1283.4</v>
      </c>
      <c r="CI28" s="16" t="n">
        <f aca="false">CG28+CH28</f>
        <v>23494.1</v>
      </c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4.45" hidden="false" customHeight="true" outlineLevel="0" collapsed="false">
      <c r="A29" s="15" t="s">
        <v>144</v>
      </c>
      <c r="B29" s="16" t="n">
        <f aca="false">C29</f>
        <v>4475.8</v>
      </c>
      <c r="C29" s="16" t="n">
        <v>4475.8</v>
      </c>
      <c r="D29" s="16" t="n">
        <f aca="false">G29+J29+K29+L29</f>
        <v>995536.8</v>
      </c>
      <c r="E29" s="16" t="n">
        <f aca="false">H29</f>
        <v>4113.7</v>
      </c>
      <c r="F29" s="16" t="n">
        <f aca="false">D29+E29</f>
        <v>999650.5</v>
      </c>
      <c r="G29" s="16" t="n">
        <v>951459.4</v>
      </c>
      <c r="H29" s="16" t="n">
        <v>4113.7</v>
      </c>
      <c r="I29" s="16" t="n">
        <f aca="false">G29+H29</f>
        <v>955573.1</v>
      </c>
      <c r="J29" s="16" t="n">
        <v>27723.1</v>
      </c>
      <c r="K29" s="16" t="n">
        <v>12809</v>
      </c>
      <c r="L29" s="16" t="n">
        <v>3545.3</v>
      </c>
      <c r="M29" s="16" t="n">
        <f aca="false">O29+P29+Q29+R29+S29+U29</f>
        <v>64145.8</v>
      </c>
      <c r="N29" s="16"/>
      <c r="O29" s="16" t="n">
        <v>33542.9</v>
      </c>
      <c r="P29" s="16" t="n">
        <v>11680.8</v>
      </c>
      <c r="Q29" s="16" t="n">
        <v>125.6</v>
      </c>
      <c r="R29" s="16" t="n">
        <v>11518.8</v>
      </c>
      <c r="S29" s="16"/>
      <c r="T29" s="16"/>
      <c r="U29" s="16" t="n">
        <v>7277.7</v>
      </c>
      <c r="V29" s="16" t="n">
        <f aca="false">W29</f>
        <v>93.1</v>
      </c>
      <c r="W29" s="16" t="n">
        <v>93.1</v>
      </c>
      <c r="X29" s="16" t="n">
        <f aca="false">Y29</f>
        <v>1514.3</v>
      </c>
      <c r="Y29" s="16" t="n">
        <v>1514.3</v>
      </c>
      <c r="Z29" s="16" t="n">
        <f aca="false">AC29+AF29+AG29+AH29+AI29+AJ29+AM29+AN29</f>
        <v>163276.4</v>
      </c>
      <c r="AA29" s="16"/>
      <c r="AB29" s="16" t="n">
        <f aca="false">Z29+AA29</f>
        <v>163276.4</v>
      </c>
      <c r="AC29" s="16" t="n">
        <v>274.4</v>
      </c>
      <c r="AD29" s="16"/>
      <c r="AE29" s="16" t="n">
        <f aca="false">AC29+AD29</f>
        <v>274.4</v>
      </c>
      <c r="AF29" s="16" t="n">
        <v>37646</v>
      </c>
      <c r="AG29" s="16" t="n">
        <v>107986</v>
      </c>
      <c r="AH29" s="16" t="n">
        <v>2700</v>
      </c>
      <c r="AI29" s="16" t="n">
        <v>7970</v>
      </c>
      <c r="AJ29" s="16" t="n">
        <v>3700</v>
      </c>
      <c r="AK29" s="16"/>
      <c r="AL29" s="16" t="n">
        <f aca="false">AJ29+AK29</f>
        <v>3700</v>
      </c>
      <c r="AM29" s="16"/>
      <c r="AN29" s="16" t="n">
        <v>3000</v>
      </c>
      <c r="AO29" s="16" t="n">
        <f aca="false">AP29</f>
        <v>3238</v>
      </c>
      <c r="AP29" s="16" t="n">
        <v>3238</v>
      </c>
      <c r="AQ29" s="16" t="n">
        <f aca="false">BA29+BB29</f>
        <v>17.3</v>
      </c>
      <c r="AR29" s="16" t="n">
        <f aca="false">AU29+AX29</f>
        <v>888.2</v>
      </c>
      <c r="AS29" s="16"/>
      <c r="AT29" s="16" t="n">
        <f aca="false">AR29+AS29</f>
        <v>888.2</v>
      </c>
      <c r="AU29" s="16" t="n">
        <v>888.2</v>
      </c>
      <c r="AV29" s="16"/>
      <c r="AW29" s="16" t="n">
        <f aca="false">AU29+AV29</f>
        <v>888.2</v>
      </c>
      <c r="AX29" s="16"/>
      <c r="AY29" s="16"/>
      <c r="AZ29" s="16"/>
      <c r="BA29" s="16"/>
      <c r="BB29" s="16" t="n">
        <v>17.3</v>
      </c>
      <c r="BC29" s="16" t="n">
        <f aca="false">BD29</f>
        <v>262344.4</v>
      </c>
      <c r="BD29" s="16" t="n">
        <v>262344.4</v>
      </c>
      <c r="BE29" s="16" t="n">
        <f aca="false">BH29</f>
        <v>108.1</v>
      </c>
      <c r="BF29" s="16" t="n">
        <f aca="false">BI29</f>
        <v>8.30000000000001</v>
      </c>
      <c r="BG29" s="16" t="n">
        <f aca="false">BE29+BF29</f>
        <v>116.4</v>
      </c>
      <c r="BH29" s="16" t="n">
        <v>108.1</v>
      </c>
      <c r="BI29" s="16" t="n">
        <v>8.30000000000001</v>
      </c>
      <c r="BJ29" s="16" t="n">
        <f aca="false">BH29+BI29</f>
        <v>116.4</v>
      </c>
      <c r="BK29" s="16" t="n">
        <f aca="false">BL29</f>
        <v>36513.5</v>
      </c>
      <c r="BL29" s="16" t="n">
        <v>36513.5</v>
      </c>
      <c r="BM29" s="16" t="n">
        <f aca="false">BT29</f>
        <v>685.9</v>
      </c>
      <c r="BN29" s="16" t="n">
        <f aca="false">BQ29</f>
        <v>2477</v>
      </c>
      <c r="BO29" s="16" t="n">
        <f aca="false">BR29</f>
        <v>899.1</v>
      </c>
      <c r="BP29" s="16" t="n">
        <f aca="false">BN29+BO29</f>
        <v>3376.1</v>
      </c>
      <c r="BQ29" s="16" t="n">
        <v>2477</v>
      </c>
      <c r="BR29" s="16" t="n">
        <v>899.1</v>
      </c>
      <c r="BS29" s="16" t="n">
        <f aca="false">BQ29+BR29</f>
        <v>3376.1</v>
      </c>
      <c r="BT29" s="16" t="n">
        <v>685.9</v>
      </c>
      <c r="BU29" s="16" t="n">
        <f aca="false">BW29</f>
        <v>1259</v>
      </c>
      <c r="BV29" s="16" t="n">
        <f aca="false">BX29</f>
        <v>3.7</v>
      </c>
      <c r="BW29" s="16" t="n">
        <v>1259</v>
      </c>
      <c r="BX29" s="16" t="n">
        <v>3.7</v>
      </c>
      <c r="BY29" s="16" t="n">
        <f aca="false">BZ29</f>
        <v>3115</v>
      </c>
      <c r="BZ29" s="16" t="n">
        <v>3115</v>
      </c>
      <c r="CA29" s="16" t="n">
        <f aca="false">CD29+CG29</f>
        <v>1539692.3</v>
      </c>
      <c r="CB29" s="16" t="n">
        <f aca="false">CE29+CH29</f>
        <v>5021.1</v>
      </c>
      <c r="CC29" s="16" t="n">
        <f aca="false">CA29+CB29</f>
        <v>1544713.4</v>
      </c>
      <c r="CD29" s="16" t="n">
        <f aca="false">B29+D29+M29+W29+X29+Z29+AO29+AQ29+BC29+BE29+BK29+BM29+BU29</f>
        <v>1533208.4</v>
      </c>
      <c r="CE29" s="16" t="n">
        <f aca="false">E29+AA29+BF29</f>
        <v>4122</v>
      </c>
      <c r="CF29" s="16" t="n">
        <f aca="false">CD29+CE29</f>
        <v>1537330.4</v>
      </c>
      <c r="CG29" s="16" t="n">
        <f aca="false">N29+AR29+BN29+BV29+BY29</f>
        <v>6483.9</v>
      </c>
      <c r="CH29" s="16" t="n">
        <f aca="false">AS29+BO29</f>
        <v>899.1</v>
      </c>
      <c r="CI29" s="16" t="n">
        <f aca="false">CG29+CH29</f>
        <v>7383</v>
      </c>
      <c r="CJ29" s="17"/>
      <c r="CK29" s="17"/>
      <c r="CL29" s="17"/>
      <c r="CM29" s="17"/>
      <c r="CN29" s="17"/>
      <c r="CO29" s="17"/>
      <c r="CP29" s="17"/>
      <c r="CQ29" s="17"/>
      <c r="CR29" s="17"/>
    </row>
    <row r="30" customFormat="false" ht="12.75" hidden="false" customHeight="false" outlineLevel="0" collapsed="false">
      <c r="A30" s="15" t="s">
        <v>145</v>
      </c>
      <c r="B30" s="16" t="n">
        <f aca="false">C30</f>
        <v>2993.8</v>
      </c>
      <c r="C30" s="16" t="n">
        <v>2993.8</v>
      </c>
      <c r="D30" s="16" t="n">
        <f aca="false">G30+J30+K30+L30</f>
        <v>1243350.6</v>
      </c>
      <c r="E30" s="16" t="n">
        <f aca="false">H30</f>
        <v>6979.9</v>
      </c>
      <c r="F30" s="16" t="n">
        <f aca="false">D30+E30</f>
        <v>1250330.5</v>
      </c>
      <c r="G30" s="16" t="n">
        <v>1187781.6</v>
      </c>
      <c r="H30" s="16" t="n">
        <v>6979.9</v>
      </c>
      <c r="I30" s="16" t="n">
        <f aca="false">G30+H30</f>
        <v>1194761.5</v>
      </c>
      <c r="J30" s="16" t="n">
        <v>29155.4</v>
      </c>
      <c r="K30" s="16" t="n">
        <v>17774</v>
      </c>
      <c r="L30" s="16" t="n">
        <v>8639.6</v>
      </c>
      <c r="M30" s="16" t="n">
        <f aca="false">O30+P30+Q30+R30+S30+U30</f>
        <v>60518.9</v>
      </c>
      <c r="N30" s="16"/>
      <c r="O30" s="16" t="n">
        <v>30865.8</v>
      </c>
      <c r="P30" s="16" t="n">
        <v>18691.6</v>
      </c>
      <c r="Q30" s="16" t="n">
        <v>124.8</v>
      </c>
      <c r="R30" s="16" t="n">
        <v>1739.5</v>
      </c>
      <c r="S30" s="16"/>
      <c r="T30" s="16"/>
      <c r="U30" s="16" t="n">
        <v>9097.2</v>
      </c>
      <c r="V30" s="16" t="n">
        <f aca="false">W30</f>
        <v>112.5</v>
      </c>
      <c r="W30" s="16" t="n">
        <v>112.5</v>
      </c>
      <c r="X30" s="16" t="n">
        <f aca="false">Y30</f>
        <v>3142.7</v>
      </c>
      <c r="Y30" s="16" t="n">
        <v>3142.7</v>
      </c>
      <c r="Z30" s="16" t="n">
        <f aca="false">AC30+AF30+AG30+AH30+AI30+AJ30+AM30+AN30</f>
        <v>80548.5</v>
      </c>
      <c r="AA30" s="16" t="n">
        <f aca="false">AD30+AK30</f>
        <v>-700</v>
      </c>
      <c r="AB30" s="16" t="n">
        <f aca="false">Z30+AA30</f>
        <v>79848.5</v>
      </c>
      <c r="AC30" s="16" t="n">
        <v>208.5</v>
      </c>
      <c r="AD30" s="16"/>
      <c r="AE30" s="16" t="n">
        <f aca="false">AC30+AD30</f>
        <v>208.5</v>
      </c>
      <c r="AF30" s="16"/>
      <c r="AG30" s="16" t="n">
        <v>74340</v>
      </c>
      <c r="AH30" s="16"/>
      <c r="AI30" s="16"/>
      <c r="AJ30" s="16" t="n">
        <v>5700</v>
      </c>
      <c r="AK30" s="16" t="n">
        <v>-700</v>
      </c>
      <c r="AL30" s="16" t="n">
        <f aca="false">AJ30+AK30</f>
        <v>5000</v>
      </c>
      <c r="AM30" s="16"/>
      <c r="AN30" s="16" t="n">
        <v>300</v>
      </c>
      <c r="AO30" s="16" t="n">
        <f aca="false">AP30</f>
        <v>3770.4</v>
      </c>
      <c r="AP30" s="16" t="n">
        <v>3770.4</v>
      </c>
      <c r="AQ30" s="16" t="n">
        <f aca="false">BA30+BB30</f>
        <v>40.4</v>
      </c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 t="n">
        <v>40.4</v>
      </c>
      <c r="BC30" s="16" t="n">
        <f aca="false">BD30</f>
        <v>38671.3</v>
      </c>
      <c r="BD30" s="16" t="n">
        <v>38671.3</v>
      </c>
      <c r="BE30" s="16" t="n">
        <f aca="false">BH30</f>
        <v>108.1</v>
      </c>
      <c r="BF30" s="16" t="n">
        <f aca="false">BI30</f>
        <v>8.30000000000001</v>
      </c>
      <c r="BG30" s="16" t="n">
        <f aca="false">BE30+BF30</f>
        <v>116.4</v>
      </c>
      <c r="BH30" s="16" t="n">
        <v>108.1</v>
      </c>
      <c r="BI30" s="16" t="n">
        <v>8.30000000000001</v>
      </c>
      <c r="BJ30" s="16" t="n">
        <f aca="false">BH30+BI30</f>
        <v>116.4</v>
      </c>
      <c r="BK30" s="16" t="n">
        <f aca="false">BL30</f>
        <v>65820.2</v>
      </c>
      <c r="BL30" s="16" t="n">
        <v>65820.2</v>
      </c>
      <c r="BM30" s="16" t="n">
        <f aca="false">BT30</f>
        <v>948</v>
      </c>
      <c r="BN30" s="16" t="n">
        <f aca="false">BQ30</f>
        <v>3589.7</v>
      </c>
      <c r="BO30" s="16" t="n">
        <f aca="false">BR30</f>
        <v>652.9</v>
      </c>
      <c r="BP30" s="16" t="n">
        <f aca="false">BN30+BO30</f>
        <v>4242.6</v>
      </c>
      <c r="BQ30" s="16" t="n">
        <v>3589.7</v>
      </c>
      <c r="BR30" s="16" t="n">
        <v>652.9</v>
      </c>
      <c r="BS30" s="16" t="n">
        <f aca="false">BQ30+BR30</f>
        <v>4242.6</v>
      </c>
      <c r="BT30" s="16" t="n">
        <v>948</v>
      </c>
      <c r="BU30" s="16" t="n">
        <f aca="false">BW30</f>
        <v>1678</v>
      </c>
      <c r="BV30" s="16" t="n">
        <f aca="false">BX30</f>
        <v>6.1</v>
      </c>
      <c r="BW30" s="16" t="n">
        <v>1678</v>
      </c>
      <c r="BX30" s="16" t="n">
        <v>6.1</v>
      </c>
      <c r="BY30" s="16" t="n">
        <f aca="false">BZ30</f>
        <v>3560</v>
      </c>
      <c r="BZ30" s="16" t="n">
        <v>3560</v>
      </c>
      <c r="CA30" s="16" t="n">
        <f aca="false">CD30+CG30</f>
        <v>1508859.2</v>
      </c>
      <c r="CB30" s="16" t="n">
        <f aca="false">CE30+CH30</f>
        <v>6941.1</v>
      </c>
      <c r="CC30" s="16" t="n">
        <f aca="false">CA30+CB30</f>
        <v>1515800.3</v>
      </c>
      <c r="CD30" s="16" t="n">
        <f aca="false">B30+D30+M30+W30+X30+Z30+AO30+AQ30+BC30+BE30+BK30+BM30+BU30</f>
        <v>1501703.4</v>
      </c>
      <c r="CE30" s="16" t="n">
        <f aca="false">E30+AA30+BF30</f>
        <v>6288.2</v>
      </c>
      <c r="CF30" s="16" t="n">
        <f aca="false">CD30+CE30</f>
        <v>1507991.6</v>
      </c>
      <c r="CG30" s="16" t="n">
        <f aca="false">N30+AR30+BN30+BV30+BY30</f>
        <v>7155.8</v>
      </c>
      <c r="CH30" s="16" t="n">
        <f aca="false">AS30+BO30</f>
        <v>652.9</v>
      </c>
      <c r="CI30" s="16" t="n">
        <f aca="false">CG30+CH30</f>
        <v>7808.7</v>
      </c>
      <c r="CJ30" s="17"/>
      <c r="CK30" s="17"/>
      <c r="CL30" s="17"/>
      <c r="CM30" s="17"/>
      <c r="CN30" s="17"/>
      <c r="CO30" s="17"/>
      <c r="CP30" s="17"/>
      <c r="CQ30" s="17"/>
      <c r="CR30" s="17"/>
    </row>
    <row r="31" customFormat="false" ht="12.75" hidden="false" customHeight="false" outlineLevel="0" collapsed="false">
      <c r="A31" s="15" t="s">
        <v>146</v>
      </c>
      <c r="B31" s="16" t="n">
        <f aca="false">C31</f>
        <v>8300.4</v>
      </c>
      <c r="C31" s="16" t="n">
        <v>8300.4</v>
      </c>
      <c r="D31" s="16" t="n">
        <f aca="false">G31+J31+K31+L31</f>
        <v>1401179.7</v>
      </c>
      <c r="E31" s="16" t="n">
        <f aca="false">H31</f>
        <v>11564.3</v>
      </c>
      <c r="F31" s="16" t="n">
        <f aca="false">D31+E31</f>
        <v>1412744</v>
      </c>
      <c r="G31" s="16" t="n">
        <v>1322948.8</v>
      </c>
      <c r="H31" s="16" t="n">
        <v>11564.3</v>
      </c>
      <c r="I31" s="16" t="n">
        <f aca="false">G31+H31</f>
        <v>1334513.1</v>
      </c>
      <c r="J31" s="16" t="n">
        <v>45017.6</v>
      </c>
      <c r="K31" s="16" t="n">
        <v>24738</v>
      </c>
      <c r="L31" s="16" t="n">
        <v>8475.3</v>
      </c>
      <c r="M31" s="16" t="n">
        <f aca="false">O31+P31+Q31+R31+S31+U31</f>
        <v>81087.7</v>
      </c>
      <c r="N31" s="16"/>
      <c r="O31" s="16" t="n">
        <v>39989.6</v>
      </c>
      <c r="P31" s="16" t="n">
        <v>16423.2</v>
      </c>
      <c r="Q31" s="16" t="n">
        <v>125.1</v>
      </c>
      <c r="R31" s="16" t="n">
        <v>11813.8</v>
      </c>
      <c r="S31" s="16"/>
      <c r="T31" s="16"/>
      <c r="U31" s="16" t="n">
        <v>12736</v>
      </c>
      <c r="V31" s="16" t="n">
        <f aca="false">W31</f>
        <v>188.6</v>
      </c>
      <c r="W31" s="16" t="n">
        <v>188.6</v>
      </c>
      <c r="X31" s="16" t="n">
        <f aca="false">Y31</f>
        <v>3188.3</v>
      </c>
      <c r="Y31" s="16" t="n">
        <v>3188.3</v>
      </c>
      <c r="Z31" s="16" t="n">
        <f aca="false">AC31+AF31+AG31+AH31+AI31+AJ31+AM31+AN31</f>
        <v>86242</v>
      </c>
      <c r="AA31" s="16"/>
      <c r="AB31" s="16" t="n">
        <f aca="false">Z31+AA31</f>
        <v>86242</v>
      </c>
      <c r="AC31" s="16" t="n">
        <v>620</v>
      </c>
      <c r="AD31" s="16"/>
      <c r="AE31" s="16" t="n">
        <f aca="false">AC31+AD31</f>
        <v>620</v>
      </c>
      <c r="AF31" s="16" t="n">
        <v>590</v>
      </c>
      <c r="AG31" s="16" t="n">
        <v>80050</v>
      </c>
      <c r="AH31" s="16" t="n">
        <v>2000</v>
      </c>
      <c r="AI31" s="16"/>
      <c r="AJ31" s="16" t="n">
        <v>900</v>
      </c>
      <c r="AK31" s="16"/>
      <c r="AL31" s="16" t="n">
        <f aca="false">AJ31+AK31</f>
        <v>900</v>
      </c>
      <c r="AM31" s="16"/>
      <c r="AN31" s="16" t="n">
        <v>2082</v>
      </c>
      <c r="AO31" s="16" t="n">
        <f aca="false">AP31</f>
        <v>534.6</v>
      </c>
      <c r="AP31" s="16" t="n">
        <v>534.6</v>
      </c>
      <c r="AQ31" s="16" t="n">
        <f aca="false">BA31+BB31</f>
        <v>2.9</v>
      </c>
      <c r="AR31" s="16" t="n">
        <f aca="false">AU31+AX31</f>
        <v>12434.8</v>
      </c>
      <c r="AS31" s="16" t="n">
        <f aca="false">AV31+AY31</f>
        <v>-0.4</v>
      </c>
      <c r="AT31" s="16" t="n">
        <f aca="false">AR31+AS31</f>
        <v>12434.4</v>
      </c>
      <c r="AU31" s="16" t="n">
        <v>8882</v>
      </c>
      <c r="AV31" s="16" t="n">
        <v>-0.3</v>
      </c>
      <c r="AW31" s="16" t="n">
        <f aca="false">AU31+AV31</f>
        <v>8881.7</v>
      </c>
      <c r="AX31" s="16" t="n">
        <v>3552.8</v>
      </c>
      <c r="AY31" s="16" t="n">
        <v>-0.1</v>
      </c>
      <c r="AZ31" s="16" t="n">
        <f aca="false">AX31+AY31</f>
        <v>3552.7</v>
      </c>
      <c r="BA31" s="16"/>
      <c r="BB31" s="16" t="n">
        <v>2.9</v>
      </c>
      <c r="BC31" s="16" t="n">
        <f aca="false">BD31</f>
        <v>508.4</v>
      </c>
      <c r="BD31" s="16" t="n">
        <v>508.4</v>
      </c>
      <c r="BE31" s="16" t="n">
        <f aca="false">BH31</f>
        <v>108.1</v>
      </c>
      <c r="BF31" s="16" t="n">
        <f aca="false">BI31</f>
        <v>8.30000000000001</v>
      </c>
      <c r="BG31" s="16" t="n">
        <f aca="false">BE31+BF31</f>
        <v>116.4</v>
      </c>
      <c r="BH31" s="16" t="n">
        <v>108.1</v>
      </c>
      <c r="BI31" s="16" t="n">
        <v>8.30000000000001</v>
      </c>
      <c r="BJ31" s="16" t="n">
        <f aca="false">BH31+BI31</f>
        <v>116.4</v>
      </c>
      <c r="BK31" s="16" t="n">
        <f aca="false">BL31</f>
        <v>82083</v>
      </c>
      <c r="BL31" s="16" t="n">
        <v>82083</v>
      </c>
      <c r="BM31" s="16" t="n">
        <f aca="false">BT31</f>
        <v>1053.9</v>
      </c>
      <c r="BN31" s="16" t="n">
        <f aca="false">BQ31</f>
        <v>4010.7</v>
      </c>
      <c r="BO31" s="16" t="n">
        <f aca="false">BR31</f>
        <v>714.2</v>
      </c>
      <c r="BP31" s="16" t="n">
        <f aca="false">BN31+BO31</f>
        <v>4724.9</v>
      </c>
      <c r="BQ31" s="16" t="n">
        <v>4010.7</v>
      </c>
      <c r="BR31" s="16" t="n">
        <v>714.2</v>
      </c>
      <c r="BS31" s="16" t="n">
        <f aca="false">BQ31+BR31</f>
        <v>4724.9</v>
      </c>
      <c r="BT31" s="16" t="n">
        <v>1053.9</v>
      </c>
      <c r="BU31" s="16" t="n">
        <f aca="false">BW31</f>
        <v>1678</v>
      </c>
      <c r="BV31" s="16" t="n">
        <f aca="false">BX31</f>
        <v>6.1</v>
      </c>
      <c r="BW31" s="16" t="n">
        <v>1678</v>
      </c>
      <c r="BX31" s="16" t="n">
        <v>6.1</v>
      </c>
      <c r="BY31" s="16" t="n">
        <f aca="false">BZ31</f>
        <v>4672.5</v>
      </c>
      <c r="BZ31" s="16" t="n">
        <v>4672.5</v>
      </c>
      <c r="CA31" s="16" t="n">
        <f aca="false">CD31+CG31</f>
        <v>1687279.7</v>
      </c>
      <c r="CB31" s="16" t="n">
        <f aca="false">CE31+CH31</f>
        <v>12286.4</v>
      </c>
      <c r="CC31" s="16" t="n">
        <f aca="false">CA31+CB31</f>
        <v>1699566.1</v>
      </c>
      <c r="CD31" s="16" t="n">
        <f aca="false">B31+D31+M31+W31+X31+Z31+AO31+AQ31+BC31+BE31+BK31+BM31+BU31</f>
        <v>1666155.6</v>
      </c>
      <c r="CE31" s="16" t="n">
        <f aca="false">E31+AA31+BF31</f>
        <v>11572.6</v>
      </c>
      <c r="CF31" s="16" t="n">
        <f aca="false">CD31+CE31</f>
        <v>1677728.2</v>
      </c>
      <c r="CG31" s="16" t="n">
        <f aca="false">N31+AR31+BN31+BV31+BY31</f>
        <v>21124.1</v>
      </c>
      <c r="CH31" s="16" t="n">
        <f aca="false">AS31+BO31</f>
        <v>713.8</v>
      </c>
      <c r="CI31" s="16" t="n">
        <f aca="false">CG31+CH31</f>
        <v>21837.9</v>
      </c>
      <c r="CJ31" s="17"/>
      <c r="CK31" s="17"/>
      <c r="CL31" s="17"/>
      <c r="CM31" s="17"/>
      <c r="CN31" s="17"/>
      <c r="CO31" s="17"/>
      <c r="CP31" s="17"/>
      <c r="CQ31" s="17"/>
      <c r="CR31" s="17"/>
    </row>
    <row r="32" s="20" customFormat="true" ht="12.75" hidden="false" customHeight="false" outlineLevel="0" collapsed="false">
      <c r="A32" s="18" t="s">
        <v>147</v>
      </c>
      <c r="B32" s="19" t="n">
        <f aca="false">SUM(B10:B31)</f>
        <v>61344.1</v>
      </c>
      <c r="C32" s="19" t="n">
        <f aca="false">SUM(C10:C31)</f>
        <v>61344.1</v>
      </c>
      <c r="D32" s="19" t="n">
        <f aca="false">SUM(D10:D31)</f>
        <v>50729808.7</v>
      </c>
      <c r="E32" s="19" t="n">
        <f aca="false">SUM(E10:E31)</f>
        <v>593375.1</v>
      </c>
      <c r="F32" s="19" t="n">
        <f aca="false">SUM(F10:F31)</f>
        <v>51323183.8</v>
      </c>
      <c r="G32" s="19" t="n">
        <f aca="false">SUM(G10:G31)</f>
        <v>47468725.8</v>
      </c>
      <c r="H32" s="19" t="n">
        <f aca="false">SUM(H10:H31)</f>
        <v>593375.1</v>
      </c>
      <c r="I32" s="19" t="n">
        <f aca="false">SUM(I10:I31)</f>
        <v>48062100.9</v>
      </c>
      <c r="J32" s="19" t="n">
        <f aca="false">SUM(J10:J31)</f>
        <v>1723892.6</v>
      </c>
      <c r="K32" s="19" t="n">
        <f aca="false">SUM(K10:K31)</f>
        <v>1158167.4</v>
      </c>
      <c r="L32" s="19" t="n">
        <f aca="false">SUM(L10:L31)</f>
        <v>379022.9</v>
      </c>
      <c r="M32" s="19" t="n">
        <f aca="false">SUM(M10:M31)</f>
        <v>2585293.3</v>
      </c>
      <c r="N32" s="19" t="n">
        <f aca="false">SUM(N10:N31)</f>
        <v>5549.2</v>
      </c>
      <c r="O32" s="19" t="n">
        <f aca="false">SUM(O10:O31)</f>
        <v>1266997</v>
      </c>
      <c r="P32" s="19" t="n">
        <f aca="false">SUM(P10:P31)</f>
        <v>589516.9</v>
      </c>
      <c r="Q32" s="19" t="n">
        <f aca="false">SUM(Q10:Q31)</f>
        <v>6175.3</v>
      </c>
      <c r="R32" s="19" t="n">
        <f aca="false">SUM(R10:R31)</f>
        <v>492149.6</v>
      </c>
      <c r="S32" s="19" t="n">
        <f aca="false">SUM(S10:S31)</f>
        <v>12948.2</v>
      </c>
      <c r="T32" s="19" t="n">
        <f aca="false">SUM(T10:T31)</f>
        <v>5549.2</v>
      </c>
      <c r="U32" s="19" t="n">
        <f aca="false">SUM(U10:U31)</f>
        <v>217506.3</v>
      </c>
      <c r="V32" s="19" t="n">
        <f aca="false">SUM(V10:V31)</f>
        <v>9191.7</v>
      </c>
      <c r="W32" s="19" t="n">
        <f aca="false">SUM(W10:W31)</f>
        <v>9191.7</v>
      </c>
      <c r="X32" s="19" t="n">
        <f aca="false">SUM(X10:X31)</f>
        <v>66820.3</v>
      </c>
      <c r="Y32" s="19" t="n">
        <f aca="false">SUM(Y10:Y31)</f>
        <v>66820.3</v>
      </c>
      <c r="Z32" s="19" t="n">
        <f aca="false">SUM(Z10:Z31)</f>
        <v>1067587</v>
      </c>
      <c r="AA32" s="19" t="n">
        <f aca="false">SUM(AA10:AA31)</f>
        <v>5.40000000000001</v>
      </c>
      <c r="AB32" s="19" t="n">
        <f aca="false">SUM(AB10:AB31)</f>
        <v>1067592.4</v>
      </c>
      <c r="AC32" s="19" t="n">
        <f aca="false">SUM(AC10:AC31)</f>
        <v>11600</v>
      </c>
      <c r="AD32" s="19" t="n">
        <f aca="false">SUM(AD10:AD31)</f>
        <v>5.4</v>
      </c>
      <c r="AE32" s="19" t="n">
        <f aca="false">SUM(AE10:AE31)</f>
        <v>11605.4</v>
      </c>
      <c r="AF32" s="19" t="n">
        <f aca="false">SUM(AF10:AF31)</f>
        <v>45000</v>
      </c>
      <c r="AG32" s="19" t="n">
        <f aca="false">SUM(AG10:AG31)</f>
        <v>872744</v>
      </c>
      <c r="AH32" s="19" t="n">
        <f aca="false">SUM(AH10:AH31)</f>
        <v>15000</v>
      </c>
      <c r="AI32" s="19" t="n">
        <f aca="false">SUM(AI10:AI31)</f>
        <v>24383</v>
      </c>
      <c r="AJ32" s="19" t="n">
        <f aca="false">SUM(AJ10:AJ31)</f>
        <v>84860</v>
      </c>
      <c r="AK32" s="19" t="n">
        <f aca="false">SUM(AK10:AK31)</f>
        <v>0</v>
      </c>
      <c r="AL32" s="19" t="n">
        <f aca="false">SUM(AL10:AL31)</f>
        <v>84860</v>
      </c>
      <c r="AM32" s="19" t="n">
        <f aca="false">SUM(AM10:AM31)</f>
        <v>1000</v>
      </c>
      <c r="AN32" s="19" t="n">
        <f aca="false">SUM(AN10:AN31)</f>
        <v>13000</v>
      </c>
      <c r="AO32" s="19" t="n">
        <f aca="false">SUM(AO10:AO31)</f>
        <v>32201.6</v>
      </c>
      <c r="AP32" s="19" t="n">
        <f aca="false">SUM(AP10:AP31)</f>
        <v>32201.6</v>
      </c>
      <c r="AQ32" s="19" t="n">
        <f aca="false">SUM(AQ10:AQ31)</f>
        <v>4128.9</v>
      </c>
      <c r="AR32" s="19" t="n">
        <f aca="false">SUM(AR10:AR31)</f>
        <v>209992.2</v>
      </c>
      <c r="AS32" s="19" t="n">
        <f aca="false">SUM(AS10:AS31)</f>
        <v>-2183.4</v>
      </c>
      <c r="AT32" s="19" t="n">
        <f aca="false">SUM(AT10:AT31)</f>
        <v>207808.8</v>
      </c>
      <c r="AU32" s="19" t="n">
        <f aca="false">SUM(AU10:AU31)</f>
        <v>154090.2</v>
      </c>
      <c r="AV32" s="19" t="n">
        <f aca="false">SUM(AV10:AV31)</f>
        <v>-1683.9</v>
      </c>
      <c r="AW32" s="19" t="n">
        <f aca="false">SUM(AW10:AW31)</f>
        <v>152406.3</v>
      </c>
      <c r="AX32" s="19" t="n">
        <f aca="false">SUM(AX10:AX31)</f>
        <v>55902</v>
      </c>
      <c r="AY32" s="19" t="n">
        <f aca="false">SUM(AY10:AY31)</f>
        <v>-499.5</v>
      </c>
      <c r="AZ32" s="19" t="n">
        <f aca="false">SUM(AZ10:AZ31)</f>
        <v>55402.5</v>
      </c>
      <c r="BA32" s="19" t="n">
        <f aca="false">SUM(BA10:BA31)</f>
        <v>3626.9</v>
      </c>
      <c r="BB32" s="19" t="n">
        <f aca="false">SUM(BB10:BB31)</f>
        <v>502</v>
      </c>
      <c r="BC32" s="19" t="n">
        <f aca="false">SUM(BC10:BC31)</f>
        <v>901772.8</v>
      </c>
      <c r="BD32" s="19" t="n">
        <f aca="false">SUM(BD10:BD31)</f>
        <v>901772.8</v>
      </c>
      <c r="BE32" s="19" t="n">
        <f aca="false">SUM(BE10:BE31)</f>
        <v>3005.4</v>
      </c>
      <c r="BF32" s="19" t="n">
        <f aca="false">SUM(BF10:BF31)</f>
        <v>231.6</v>
      </c>
      <c r="BG32" s="19" t="n">
        <f aca="false">SUM(BG10:BG31)</f>
        <v>3237</v>
      </c>
      <c r="BH32" s="19" t="n">
        <f aca="false">SUM(BH10:BH31)</f>
        <v>3005.4</v>
      </c>
      <c r="BI32" s="19" t="n">
        <f aca="false">SUM(BI10:BI31)</f>
        <v>231.6</v>
      </c>
      <c r="BJ32" s="19" t="n">
        <f aca="false">SUM(BJ10:BJ31)</f>
        <v>3237</v>
      </c>
      <c r="BK32" s="19" t="n">
        <f aca="false">SUM(BK10:BK31)</f>
        <v>701524.9</v>
      </c>
      <c r="BL32" s="19" t="n">
        <f aca="false">SUM(BL10:BL31)</f>
        <v>701524.9</v>
      </c>
      <c r="BM32" s="19" t="n">
        <f aca="false">SUM(BM10:BM31)</f>
        <v>33278.3</v>
      </c>
      <c r="BN32" s="19" t="n">
        <f aca="false">SUM(BN10:BN31)</f>
        <v>142926.3</v>
      </c>
      <c r="BO32" s="19" t="n">
        <f aca="false">SUM(BO10:BO31)</f>
        <v>9605.7</v>
      </c>
      <c r="BP32" s="19" t="n">
        <f aca="false">SUM(BP10:BP31)</f>
        <v>152532</v>
      </c>
      <c r="BQ32" s="19" t="n">
        <f aca="false">SUM(BQ10:BQ31)</f>
        <v>142926.3</v>
      </c>
      <c r="BR32" s="19" t="n">
        <f aca="false">SUM(BR10:BR31)</f>
        <v>9605.7</v>
      </c>
      <c r="BS32" s="19" t="n">
        <f aca="false">SUM(BS10:BS31)</f>
        <v>152532</v>
      </c>
      <c r="BT32" s="19" t="n">
        <f aca="false">SUM(BT10:BT31)</f>
        <v>33278.3</v>
      </c>
      <c r="BU32" s="19" t="n">
        <f aca="false">SUM(BU10:BU31)</f>
        <v>57344.7</v>
      </c>
      <c r="BV32" s="19" t="n">
        <f aca="false">SUM(BV10:BV31)</f>
        <v>323.8</v>
      </c>
      <c r="BW32" s="19" t="n">
        <f aca="false">SUM(BW10:BW31)</f>
        <v>57344.7</v>
      </c>
      <c r="BX32" s="19" t="n">
        <f aca="false">SUM(BX10:BX31)</f>
        <v>323.8</v>
      </c>
      <c r="BY32" s="19" t="n">
        <f aca="false">SUM(BY10:BY31)</f>
        <v>51179</v>
      </c>
      <c r="BZ32" s="19" t="n">
        <f aca="false">SUM(BZ10:BZ31)</f>
        <v>51179</v>
      </c>
      <c r="CA32" s="19" t="n">
        <f aca="false">SUM(CA10:CA31)</f>
        <v>56663272.2</v>
      </c>
      <c r="CB32" s="19" t="n">
        <f aca="false">SUM(CB10:CB31)</f>
        <v>601034.4</v>
      </c>
      <c r="CC32" s="19" t="n">
        <f aca="false">SUM(CC10:CC31)</f>
        <v>57264306.6</v>
      </c>
      <c r="CD32" s="19" t="n">
        <f aca="false">SUM(CD10:CD31)</f>
        <v>56253301.7</v>
      </c>
      <c r="CE32" s="19" t="n">
        <f aca="false">SUM(CE10:CE31)</f>
        <v>593612.1</v>
      </c>
      <c r="CF32" s="19" t="n">
        <f aca="false">SUM(CF10:CF31)</f>
        <v>56846913.8</v>
      </c>
      <c r="CG32" s="19" t="n">
        <f aca="false">SUM(CG10:CG31)</f>
        <v>409970.5</v>
      </c>
      <c r="CH32" s="19" t="n">
        <f aca="false">SUM(CH10:CH31)</f>
        <v>7422.3</v>
      </c>
      <c r="CI32" s="19" t="n">
        <f aca="false">SUM(CI10:CI31)</f>
        <v>417392.8</v>
      </c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90" hidden="false" customHeight="true" outlineLevel="0" collapsed="false">
      <c r="A33" s="21" t="s">
        <v>148</v>
      </c>
      <c r="B33" s="21"/>
      <c r="C33" s="21"/>
      <c r="D33" s="21"/>
      <c r="E33" s="21"/>
      <c r="F33" s="21"/>
      <c r="G33" s="22" t="s">
        <v>149</v>
      </c>
      <c r="H33" s="22"/>
      <c r="I33" s="22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3" t="s">
        <v>150</v>
      </c>
      <c r="AD33" s="23"/>
      <c r="AE33" s="23"/>
      <c r="AF33" s="21"/>
      <c r="AG33" s="21"/>
      <c r="AH33" s="21"/>
      <c r="AI33" s="21"/>
      <c r="AJ33" s="23" t="s">
        <v>151</v>
      </c>
      <c r="AK33" s="23"/>
      <c r="AL33" s="23"/>
      <c r="AM33" s="21"/>
      <c r="AN33" s="21"/>
      <c r="AO33" s="21"/>
      <c r="AP33" s="21"/>
      <c r="AQ33" s="21"/>
      <c r="AR33" s="21"/>
      <c r="AS33" s="21"/>
      <c r="AT33" s="21"/>
      <c r="AU33" s="24" t="s">
        <v>152</v>
      </c>
      <c r="AV33" s="24"/>
      <c r="AW33" s="24"/>
      <c r="AX33" s="24" t="s">
        <v>152</v>
      </c>
      <c r="AY33" s="24"/>
      <c r="AZ33" s="24"/>
      <c r="BA33" s="21"/>
      <c r="BB33" s="21"/>
      <c r="BC33" s="21"/>
      <c r="BD33" s="21"/>
      <c r="BE33" s="21"/>
      <c r="BF33" s="21"/>
      <c r="BG33" s="21"/>
      <c r="BH33" s="22" t="s">
        <v>153</v>
      </c>
      <c r="BI33" s="22"/>
      <c r="BJ33" s="22"/>
      <c r="BK33" s="21"/>
      <c r="BL33" s="21"/>
      <c r="BM33" s="21"/>
      <c r="BN33" s="21"/>
      <c r="BO33" s="21"/>
      <c r="BP33" s="21"/>
      <c r="BQ33" s="22" t="s">
        <v>154</v>
      </c>
      <c r="BR33" s="22"/>
      <c r="BS33" s="22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</row>
  </sheetData>
  <mergeCells count="77">
    <mergeCell ref="M1:O1"/>
    <mergeCell ref="A4:A9"/>
    <mergeCell ref="B4:B6"/>
    <mergeCell ref="D4:F6"/>
    <mergeCell ref="G4:L4"/>
    <mergeCell ref="M4:N6"/>
    <mergeCell ref="P4:U4"/>
    <mergeCell ref="V4:V6"/>
    <mergeCell ref="X4:X6"/>
    <mergeCell ref="Z4:AB6"/>
    <mergeCell ref="AC4:AN4"/>
    <mergeCell ref="AO4:AO6"/>
    <mergeCell ref="AQ4:AT6"/>
    <mergeCell ref="AU4:BA4"/>
    <mergeCell ref="BC4:BC6"/>
    <mergeCell ref="BE4:BG6"/>
    <mergeCell ref="BH4:BJ4"/>
    <mergeCell ref="BK4:BK6"/>
    <mergeCell ref="BM4:BM6"/>
    <mergeCell ref="BN4:BP6"/>
    <mergeCell ref="BQ4:BT4"/>
    <mergeCell ref="BU4:BV6"/>
    <mergeCell ref="BW4:BX4"/>
    <mergeCell ref="BY4:BY6"/>
    <mergeCell ref="CA4:CC8"/>
    <mergeCell ref="CD4:CI4"/>
    <mergeCell ref="G5:I5"/>
    <mergeCell ref="J5:L5"/>
    <mergeCell ref="P5:U5"/>
    <mergeCell ref="AC5:AE5"/>
    <mergeCell ref="AG5:AI5"/>
    <mergeCell ref="AJ5:AM5"/>
    <mergeCell ref="AU5:BA5"/>
    <mergeCell ref="BH5:BJ5"/>
    <mergeCell ref="BQ5:BT5"/>
    <mergeCell ref="BW5:BX5"/>
    <mergeCell ref="CD5:CF8"/>
    <mergeCell ref="CG5:CI8"/>
    <mergeCell ref="G6:I6"/>
    <mergeCell ref="S6:T6"/>
    <mergeCell ref="AC6:AE6"/>
    <mergeCell ref="AJ6:AL6"/>
    <mergeCell ref="AU6:AW6"/>
    <mergeCell ref="AX6:AZ6"/>
    <mergeCell ref="BH6:BJ6"/>
    <mergeCell ref="BQ6:BS6"/>
    <mergeCell ref="D7:F7"/>
    <mergeCell ref="G7:I7"/>
    <mergeCell ref="Z7:AB7"/>
    <mergeCell ref="AC7:AE7"/>
    <mergeCell ref="AJ7:AL7"/>
    <mergeCell ref="AR7:AT7"/>
    <mergeCell ref="AU7:AW7"/>
    <mergeCell ref="AX7:AZ7"/>
    <mergeCell ref="BE7:BG7"/>
    <mergeCell ref="BH7:BJ7"/>
    <mergeCell ref="BN7:BP7"/>
    <mergeCell ref="BQ7:BS7"/>
    <mergeCell ref="D8:F8"/>
    <mergeCell ref="G8:I8"/>
    <mergeCell ref="Z8:AB8"/>
    <mergeCell ref="AC8:AE8"/>
    <mergeCell ref="AJ8:AL8"/>
    <mergeCell ref="AR8:AT8"/>
    <mergeCell ref="AU8:AW8"/>
    <mergeCell ref="AX8:AZ8"/>
    <mergeCell ref="BE8:BG8"/>
    <mergeCell ref="BH8:BJ8"/>
    <mergeCell ref="BN8:BP8"/>
    <mergeCell ref="BQ8:BS8"/>
    <mergeCell ref="G33:I33"/>
    <mergeCell ref="AC33:AE33"/>
    <mergeCell ref="AJ33:AL33"/>
    <mergeCell ref="AU33:AW33"/>
    <mergeCell ref="AX33:AZ33"/>
    <mergeCell ref="BH33:BJ33"/>
    <mergeCell ref="BQ33:BS33"/>
  </mergeCells>
  <printOptions headings="false" gridLines="false" gridLinesSet="true" horizontalCentered="false" verticalCentered="false"/>
  <pageMargins left="0.0395833333333333" right="0.0395833333333333" top="0.393055555555556" bottom="0.196527777777778" header="0.196527777777778" footer="0.511811023622047"/>
  <pageSetup paperSize="9" scale="70" fitToWidth="1" fitToHeight="1" pageOrder="downThenOver" orientation="landscape" blackAndWhite="false" draft="false" cellComments="none" firstPageNumber="335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5:18:52Z</dcterms:created>
  <dc:creator>Липенгольц Евгения Петровна</dc:creator>
  <dc:description/>
  <dc:language>en-US</dc:language>
  <cp:lastModifiedBy>Бетехтина Ксения Александровна</cp:lastModifiedBy>
  <cp:lastPrinted>2019-02-15T07:55:41Z</cp:lastPrinted>
  <dcterms:modified xsi:type="dcterms:W3CDTF">2019-02-15T08:20:26Z</dcterms:modified>
  <cp:revision>0</cp:revision>
  <dc:subject/>
  <dc:title/>
</cp:coreProperties>
</file>